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3_bez vozovky (zem. práce)" sheetId="1" state="visible" r:id="rId2"/>
    <sheet name="106-03_vozovka" sheetId="2" state="visible" r:id="rId3"/>
  </sheets>
  <definedNames>
    <definedName function="false" hidden="false" localSheetId="0" name="_xlnm.Print_Area" vbProcedure="false">'106-03_bez vozovky (zem. práce)'!$A$1:$H$187</definedName>
    <definedName function="false" hidden="false" localSheetId="0" name="_xlnm.Print_Titles" vbProcedure="false">'106-03_bez vozovky (zem. práce)'!$1:$4</definedName>
    <definedName function="false" hidden="false" localSheetId="1" name="_xlnm.Print_Area" vbProcedure="false">'106-03_vozovka'!$A$1:$H$45</definedName>
    <definedName function="false" hidden="false" localSheetId="1" name="_xlnm.Print_Titles" vbProcedure="false">'106-03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37">
  <si>
    <t xml:space="preserve">ČASŤ STAVBY :</t>
  </si>
  <si>
    <t xml:space="preserve">106-03  úprava cesty III/3410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Odstránenie spevnených plôch a vozoviek, podkladov z kameniva ťaženého</t>
  </si>
  <si>
    <t xml:space="preserve">m2</t>
  </si>
  <si>
    <t xml:space="preserve">0503026302</t>
  </si>
  <si>
    <t xml:space="preserve">Odstránenie spevnených plôch a vozoviek, podkladov z kameniva ťaženého hr. nad 100 do 200 mm</t>
  </si>
  <si>
    <t xml:space="preserve"> - podklad pod panely zo ŠP hr. 200 mm:</t>
  </si>
  <si>
    <t xml:space="preserve"> - odstránenie krajnice: 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ŠP (podkladné vrstvy): </t>
  </si>
  <si>
    <t xml:space="preserve">panely: </t>
  </si>
  <si>
    <t xml:space="preserve">45.11.12</t>
  </si>
  <si>
    <t xml:space="preserve">ÚPRAVA STAVENISKA  A VYČISŤOVACIE PRÁCE</t>
  </si>
  <si>
    <t xml:space="preserve">01080101</t>
  </si>
  <si>
    <t xml:space="preserve">Povrchové úpravy terénu, úprava pláne so  zhutnením v zárezoch</t>
  </si>
  <si>
    <t xml:space="preserve">0108010101</t>
  </si>
  <si>
    <t xml:space="preserve">Povrchové úpravy terénu, úprava pláne so  zhutnením v zárezoch, tr.horniny 1-4</t>
  </si>
  <si>
    <t xml:space="preserve">spätná úprava priekopy:</t>
  </si>
  <si>
    <t xml:space="preserve">45.11.20</t>
  </si>
  <si>
    <t xml:space="preserve">VÝKOPOVÉ ZEMNÉ PRÁCE A PRESUN ZEMÍN</t>
  </si>
  <si>
    <t xml:space="preserve">01010104</t>
  </si>
  <si>
    <t xml:space="preserve">Pripravné práce, odstránenie porastov mačiny</t>
  </si>
  <si>
    <t xml:space="preserve">0101010401</t>
  </si>
  <si>
    <t xml:space="preserve">Pripravné práce, odstránenie porastov mačiny hr. do 100 mm</t>
  </si>
  <si>
    <t xml:space="preserve">dlzka krajnice:</t>
  </si>
  <si>
    <t xml:space="preserve"> v mieste obchádzky:</t>
  </si>
  <si>
    <t xml:space="preserve">01030202</t>
  </si>
  <si>
    <t xml:space="preserve">Hĺbené vykopávky rýh š nad 600 mm</t>
  </si>
  <si>
    <t xml:space="preserve">m3</t>
  </si>
  <si>
    <t xml:space="preserve">0103020207</t>
  </si>
  <si>
    <t xml:space="preserve">Hĺbené vykopávky rýh š nad 600 mm, tr. horniny 1-4</t>
  </si>
  <si>
    <t xml:space="preserve">výkop pre spevnenú priekopu: </t>
  </si>
  <si>
    <t xml:space="preserve"> výkop pre obchádzku:                      </t>
  </si>
  <si>
    <t xml:space="preserve"> výkop pre priepust v km 0,082 + výkop pre kalová jamu:                     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okolo priepustu a kalovej jamy + úprava priekopy: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do 1 km</t>
  </si>
  <si>
    <t xml:space="preserve"> - dovoz z medziskládky na sp. Zásyp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prebytku výkopu v rámci stavby</t>
  </si>
  <si>
    <t xml:space="preserve">odstranenie mačiny hr.0,1m na trvalú skládku: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prebytku výkopku z medziskládky ktorý sa použije v rámci stavby</t>
  </si>
  <si>
    <t xml:space="preserve">nakladanie výkopku z medziskládky na sp. zásyp, resp. do násypového telesa</t>
  </si>
  <si>
    <t xml:space="preserve">45.11.23</t>
  </si>
  <si>
    <t xml:space="preserve">VYPLŇOVANIE A REKULTIVAČNÉ  PRÁCE</t>
  </si>
  <si>
    <t xml:space="preserve">Premiestnenie  vodorovné do 1 000 m</t>
  </si>
  <si>
    <t xml:space="preserve">dovoz ornice na sp. zahumusovanie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175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1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600:((1,32*9,7)+(1,32*9,7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600:33,28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t xml:space="preserve">priepust DN 600: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2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  - obchádzková trasa: cestné panely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  - obchádzková trasa: dočasné betónové zvodidlá montáž + demontáž</t>
  </si>
  <si>
    <t xml:space="preserve">22251593</t>
  </si>
  <si>
    <t xml:space="preserve">Doplňujúce konštrukcie,  čistenie krajníc</t>
  </si>
  <si>
    <t xml:space="preserve">zrezanie krajníc - dĺžka 130m x2 (na oboch stranách) na šírke 0,75m: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"konštrukcia obchádzkovej trasy"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600, vrátane podkladných konštrukcíí (ŠD v hr. 0,1m + bet. lôžko hr. 0,1m, pref. podkladových podvalov)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600: 10,5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600 a kalová jama: (1,1*9,7)*4+(1,7*2,6)*2+(1,7*2,6)*2+(1,7*1,7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250x700x4200mm, 2kusy, 500x700x1500mm, 1kus, 250x700x1600mm, 1kus):  </t>
  </si>
  <si>
    <r>
      <rPr>
        <i val="true"/>
        <sz val="10"/>
        <rFont val="Arial CE"/>
        <family val="2"/>
        <charset val="238"/>
      </rPr>
      <t xml:space="preserve">priepust DN 600: ((0,25*0,7*4,2)*2+(0,5*0,7*1,5)+(0,25*0,7*1,6))m3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betónové  prahy (250x700x4200mm, 2kusy, 500x700x1500mm, 1kus, 250x700x1600mm, 1kus):  </t>
  </si>
  <si>
    <r>
      <rPr>
        <i val="true"/>
        <sz val="10"/>
        <rFont val="Arial CE"/>
        <family val="2"/>
        <charset val="238"/>
      </rPr>
      <t xml:space="preserve">priepust DN 600: ((0,25*0,7*2+4,2*0,7*2)*2+(0,5*0,7*2+0,7*1,5*2)*1+(0,25*0,7*2+1,6*0,7*2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r>
      <rPr>
        <i val="true"/>
        <sz val="10"/>
        <rFont val="Arial CE"/>
        <family val="2"/>
        <charset val="238"/>
      </rPr>
      <t xml:space="preserve">priepust DN 600: 4,992m3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r>
      <rPr>
        <i val="true"/>
        <sz val="10"/>
        <rFont val="Arial CE"/>
        <family val="2"/>
        <charset val="238"/>
      </rPr>
      <t xml:space="preserve">priepust DN 600: ((1,5*2,6)*2+(1,7*2,6)*2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06-03  úprava cesty III/3410_vozovka</t>
  </si>
  <si>
    <t xml:space="preserve">PRÁCE  NA  VRCHNEJ  STAVBE  DIAĽNÍC  (OKREM VISUTÝCH), CIEST, ULÍC, CHODNÍKOV  A NEKRYTÝCH  PARKOVÍSK</t>
  </si>
  <si>
    <t xml:space="preserve">22010204</t>
  </si>
  <si>
    <t xml:space="preserve">Podkladné a krycie vrstvy bez spojiva, spevnenie krajníc, štrkodrva</t>
  </si>
  <si>
    <t xml:space="preserve">spevnenie krajnice štrkodrvou fr. 0-32, hr.100 mm:   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asfaltový postrek 0,5 kg/m2, PS, CBP:</t>
  </si>
  <si>
    <t xml:space="preserve">pod AC 11 O : 780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802,5m2*0,05m</t>
  </si>
  <si>
    <t xml:space="preserve">22010104</t>
  </si>
  <si>
    <t xml:space="preserve">Podkladné a krycie vrstvy bez spojiva nestmelené, štrkodrva</t>
  </si>
  <si>
    <t xml:space="preserve">nestmelená vrstva zo štrkodrvy fr. 0-31,5 Gc, s rozprestretím a zhutnením, po zhutnení hr. min. 200mm - vozovka nad priepustom:: 24m2*0,2=                  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 - vozovka nad priepustom: 24m2* 0,18 m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"konštrukcia vozovky v zmysle PD, </t>
  </si>
  <si>
    <t xml:space="preserve">asfaltový betón pre hornú podkladovú vrstvu, AC 22 P;B, hr. 80 mm - vozovka nad priepustom: </t>
  </si>
  <si>
    <t xml:space="preserve">24m2*0,08 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; - vozovka nad priepustom: 24m2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\ ###\ ###\ ###\ ##0.000"/>
    <numFmt numFmtId="171" formatCode="0000000000"/>
    <numFmt numFmtId="172" formatCode="#,##0"/>
    <numFmt numFmtId="173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color rgb="FF0000FF"/>
      <name val="Arial CE"/>
      <family val="2"/>
      <charset val="238"/>
    </font>
    <font>
      <sz val="10"/>
      <name val="Arial"/>
      <family val="2"/>
    </font>
    <font>
      <i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16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6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8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4 2" xfId="74"/>
    <cellStyle name="Normal 85" xfId="75"/>
    <cellStyle name="Normal 86" xfId="76"/>
    <cellStyle name="Normal 87" xfId="77"/>
    <cellStyle name="Normal_033-00, 034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fals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1.42"/>
    <col collapsed="false" customWidth="true" hidden="false" outlineLevel="0" max="5" min="5" style="2" width="52.56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12" customFormat="tru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12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2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46" customFormat="true" ht="25.5" hidden="false" customHeight="false" outlineLevel="0" collapsed="false">
      <c r="A8" s="40" t="n">
        <f aca="false">MAX(A$1:A6)+1</f>
        <v>1</v>
      </c>
      <c r="B8" s="41"/>
      <c r="C8" s="42" t="n">
        <v>5030263</v>
      </c>
      <c r="D8" s="41"/>
      <c r="E8" s="43" t="s">
        <v>13</v>
      </c>
      <c r="F8" s="41"/>
      <c r="G8" s="44" t="s">
        <v>14</v>
      </c>
      <c r="H8" s="45" t="n">
        <f aca="false">H9</f>
        <v>325</v>
      </c>
    </row>
    <row r="9" s="46" customFormat="true" ht="25.5" hidden="false" customHeight="false" outlineLevel="0" collapsed="false">
      <c r="A9" s="47"/>
      <c r="B9" s="41"/>
      <c r="C9" s="41"/>
      <c r="D9" s="41" t="s">
        <v>15</v>
      </c>
      <c r="E9" s="48" t="s">
        <v>16</v>
      </c>
      <c r="F9" s="41"/>
      <c r="G9" s="49" t="s">
        <v>14</v>
      </c>
      <c r="H9" s="50" t="n">
        <f aca="false">F12</f>
        <v>325</v>
      </c>
    </row>
    <row r="10" s="46" customFormat="true" ht="12.75" hidden="false" customHeight="false" outlineLevel="0" collapsed="false">
      <c r="A10" s="47"/>
      <c r="B10" s="41"/>
      <c r="C10" s="41"/>
      <c r="D10" s="41"/>
      <c r="E10" s="48" t="s">
        <v>17</v>
      </c>
      <c r="F10" s="51" t="n">
        <f aca="false">3*2*16</f>
        <v>96</v>
      </c>
      <c r="G10" s="41"/>
      <c r="H10" s="52"/>
    </row>
    <row r="11" s="46" customFormat="true" ht="12.75" hidden="false" customHeight="false" outlineLevel="0" collapsed="false">
      <c r="A11" s="47"/>
      <c r="B11" s="41"/>
      <c r="C11" s="41"/>
      <c r="D11" s="41"/>
      <c r="E11" s="48" t="s">
        <v>18</v>
      </c>
      <c r="F11" s="53" t="n">
        <f aca="false">45.8/0.2</f>
        <v>229</v>
      </c>
      <c r="G11" s="41"/>
      <c r="H11" s="52"/>
    </row>
    <row r="12" s="46" customFormat="true" ht="12.75" hidden="false" customHeight="false" outlineLevel="0" collapsed="false">
      <c r="A12" s="47"/>
      <c r="B12" s="41"/>
      <c r="C12" s="41"/>
      <c r="D12" s="41"/>
      <c r="E12" s="48"/>
      <c r="F12" s="51" t="n">
        <f aca="false">SUM(F10:F11)</f>
        <v>325</v>
      </c>
      <c r="G12" s="41"/>
      <c r="H12" s="52"/>
    </row>
    <row r="13" s="46" customFormat="true" ht="12.75" hidden="false" customHeight="false" outlineLevel="0" collapsed="false">
      <c r="A13" s="54"/>
      <c r="B13" s="54"/>
      <c r="C13" s="54"/>
      <c r="D13" s="54"/>
      <c r="E13" s="55"/>
      <c r="F13" s="51"/>
      <c r="G13" s="54"/>
      <c r="H13" s="56"/>
    </row>
    <row r="14" s="46" customFormat="true" ht="12.75" hidden="false" customHeight="false" outlineLevel="0" collapsed="false">
      <c r="A14" s="40" t="n">
        <f aca="false">MAX(A$1:A12)+1</f>
        <v>2</v>
      </c>
      <c r="B14" s="54"/>
      <c r="C14" s="42" t="n">
        <v>5080200</v>
      </c>
      <c r="D14" s="54"/>
      <c r="E14" s="43" t="s">
        <v>19</v>
      </c>
      <c r="F14" s="41"/>
      <c r="G14" s="42" t="s">
        <v>20</v>
      </c>
      <c r="H14" s="45" t="n">
        <f aca="false">H15</f>
        <v>775.5</v>
      </c>
    </row>
    <row r="15" s="46" customFormat="true" ht="12.75" hidden="false" customHeight="false" outlineLevel="0" collapsed="false">
      <c r="A15" s="47"/>
      <c r="B15" s="54"/>
      <c r="C15" s="54"/>
      <c r="D15" s="54" t="s">
        <v>21</v>
      </c>
      <c r="E15" s="55" t="s">
        <v>22</v>
      </c>
      <c r="F15" s="41"/>
      <c r="G15" s="54" t="s">
        <v>20</v>
      </c>
      <c r="H15" s="50" t="n">
        <f aca="false">F18</f>
        <v>775.5</v>
      </c>
    </row>
    <row r="16" s="46" customFormat="true" ht="12.75" hidden="false" customHeight="false" outlineLevel="0" collapsed="false">
      <c r="A16" s="47"/>
      <c r="B16" s="54"/>
      <c r="C16" s="54"/>
      <c r="D16" s="54"/>
      <c r="E16" s="55" t="s">
        <v>23</v>
      </c>
      <c r="F16" s="51" t="n">
        <f aca="false">325*2</f>
        <v>650</v>
      </c>
      <c r="G16" s="54"/>
      <c r="H16" s="56"/>
    </row>
    <row r="17" s="46" customFormat="true" ht="12.75" hidden="false" customHeight="false" outlineLevel="0" collapsed="false">
      <c r="A17" s="47"/>
      <c r="B17" s="54"/>
      <c r="C17" s="54"/>
      <c r="D17" s="54"/>
      <c r="E17" s="55" t="s">
        <v>24</v>
      </c>
      <c r="F17" s="53" t="n">
        <f aca="false">50.2*2.5</f>
        <v>125.5</v>
      </c>
      <c r="G17" s="54"/>
      <c r="H17" s="56"/>
    </row>
    <row r="18" s="46" customFormat="true" ht="12.75" hidden="false" customHeight="false" outlineLevel="0" collapsed="false">
      <c r="A18" s="54"/>
      <c r="B18" s="54"/>
      <c r="C18" s="54"/>
      <c r="D18" s="54"/>
      <c r="E18" s="55"/>
      <c r="F18" s="51" t="n">
        <f aca="false">SUM(F16:F17)</f>
        <v>775.5</v>
      </c>
      <c r="G18" s="54"/>
      <c r="H18" s="56"/>
    </row>
    <row r="19" s="46" customFormat="true" ht="12.75" hidden="false" customHeight="false" outlineLevel="0" collapsed="false">
      <c r="A19" s="54"/>
      <c r="B19" s="54"/>
      <c r="C19" s="54"/>
      <c r="D19" s="54"/>
      <c r="E19" s="55"/>
      <c r="F19" s="53"/>
      <c r="G19" s="54"/>
      <c r="H19" s="56"/>
    </row>
    <row r="20" s="12" customFormat="true" ht="12.75" hidden="false" customHeight="false" outlineLevel="0" collapsed="false">
      <c r="A20" s="30"/>
      <c r="B20" s="31" t="s">
        <v>25</v>
      </c>
      <c r="C20" s="32"/>
      <c r="D20" s="33"/>
      <c r="E20" s="34" t="s">
        <v>26</v>
      </c>
      <c r="F20" s="35"/>
      <c r="G20" s="36"/>
      <c r="H20" s="37"/>
    </row>
    <row r="21" s="12" customFormat="true" ht="12.75" hidden="false" customHeight="false" outlineLevel="0" collapsed="false">
      <c r="A21" s="57"/>
      <c r="B21" s="58"/>
      <c r="C21" s="58"/>
      <c r="D21" s="58"/>
      <c r="E21" s="59"/>
      <c r="F21" s="35"/>
      <c r="G21" s="58"/>
      <c r="H21" s="60"/>
    </row>
    <row r="22" s="12" customFormat="true" ht="25.5" hidden="false" customHeight="false" outlineLevel="0" collapsed="false">
      <c r="A22" s="40" t="n">
        <f aca="false">MAX(A$1:A20)+1</f>
        <v>3</v>
      </c>
      <c r="B22" s="61"/>
      <c r="C22" s="33" t="s">
        <v>27</v>
      </c>
      <c r="D22" s="33"/>
      <c r="E22" s="62" t="s">
        <v>28</v>
      </c>
      <c r="F22" s="63"/>
      <c r="G22" s="36" t="s">
        <v>14</v>
      </c>
      <c r="H22" s="64" t="n">
        <f aca="false">H23</f>
        <v>12</v>
      </c>
    </row>
    <row r="23" s="12" customFormat="true" ht="25.5" hidden="false" customHeight="false" outlineLevel="0" collapsed="false">
      <c r="A23" s="65"/>
      <c r="B23" s="61"/>
      <c r="C23" s="66"/>
      <c r="D23" s="66" t="s">
        <v>29</v>
      </c>
      <c r="E23" s="67" t="s">
        <v>30</v>
      </c>
      <c r="F23" s="68"/>
      <c r="G23" s="69" t="s">
        <v>14</v>
      </c>
      <c r="H23" s="70" t="n">
        <f aca="false">F24</f>
        <v>12</v>
      </c>
    </row>
    <row r="24" s="12" customFormat="true" ht="12.75" hidden="false" customHeight="false" outlineLevel="0" collapsed="false">
      <c r="A24" s="65"/>
      <c r="B24" s="61"/>
      <c r="C24" s="71"/>
      <c r="D24" s="72"/>
      <c r="E24" s="73" t="s">
        <v>31</v>
      </c>
      <c r="F24" s="74" t="n">
        <f aca="false">20*0.6</f>
        <v>12</v>
      </c>
      <c r="G24" s="49"/>
      <c r="H24" s="70"/>
    </row>
    <row r="25" s="12" customFormat="true" ht="12.75" hidden="false" customHeight="false" outlineLevel="0" collapsed="false">
      <c r="A25" s="65"/>
      <c r="B25" s="75"/>
      <c r="C25" s="71"/>
      <c r="D25" s="72"/>
      <c r="E25" s="73"/>
      <c r="F25" s="74"/>
      <c r="G25" s="49"/>
      <c r="H25" s="70"/>
    </row>
    <row r="26" s="12" customFormat="true" ht="12.75" hidden="false" customHeight="false" outlineLevel="0" collapsed="false">
      <c r="A26" s="30"/>
      <c r="B26" s="31" t="s">
        <v>32</v>
      </c>
      <c r="C26" s="32"/>
      <c r="D26" s="33"/>
      <c r="E26" s="34" t="s">
        <v>33</v>
      </c>
      <c r="F26" s="35"/>
      <c r="G26" s="36"/>
      <c r="H26" s="37"/>
    </row>
    <row r="27" s="12" customFormat="true" ht="12.75" hidden="false" customHeight="false" outlineLevel="0" collapsed="false">
      <c r="A27" s="57"/>
      <c r="B27" s="58"/>
      <c r="C27" s="58"/>
      <c r="D27" s="58"/>
      <c r="E27" s="59"/>
      <c r="F27" s="35"/>
      <c r="G27" s="58"/>
      <c r="H27" s="60"/>
    </row>
    <row r="28" s="12" customFormat="true" ht="12.75" hidden="false" customHeight="false" outlineLevel="0" collapsed="false">
      <c r="A28" s="40" t="n">
        <f aca="false">MAX(A$1:A26)+1</f>
        <v>4</v>
      </c>
      <c r="B28" s="61"/>
      <c r="C28" s="33" t="s">
        <v>34</v>
      </c>
      <c r="D28" s="33"/>
      <c r="E28" s="62" t="s">
        <v>35</v>
      </c>
      <c r="F28" s="76"/>
      <c r="G28" s="44" t="s">
        <v>14</v>
      </c>
      <c r="H28" s="64" t="n">
        <f aca="false">H29</f>
        <v>365</v>
      </c>
    </row>
    <row r="29" s="12" customFormat="true" ht="12.75" hidden="false" customHeight="false" outlineLevel="0" collapsed="false">
      <c r="A29" s="65"/>
      <c r="B29" s="61"/>
      <c r="C29" s="66"/>
      <c r="D29" s="66" t="s">
        <v>36</v>
      </c>
      <c r="E29" s="67" t="s">
        <v>37</v>
      </c>
      <c r="F29" s="74"/>
      <c r="G29" s="49" t="s">
        <v>14</v>
      </c>
      <c r="H29" s="70" t="n">
        <f aca="false">F32</f>
        <v>365</v>
      </c>
    </row>
    <row r="30" s="12" customFormat="true" ht="12.75" hidden="false" customHeight="false" outlineLevel="0" collapsed="false">
      <c r="A30" s="65"/>
      <c r="B30" s="61"/>
      <c r="C30" s="71"/>
      <c r="D30" s="72"/>
      <c r="E30" s="73" t="s">
        <v>38</v>
      </c>
      <c r="F30" s="74" t="n">
        <f aca="false">195</f>
        <v>195</v>
      </c>
      <c r="G30" s="49"/>
      <c r="H30" s="70"/>
    </row>
    <row r="31" s="12" customFormat="true" ht="12.75" hidden="false" customHeight="false" outlineLevel="0" collapsed="false">
      <c r="A31" s="65"/>
      <c r="B31" s="61"/>
      <c r="C31" s="71"/>
      <c r="D31" s="72"/>
      <c r="E31" s="73" t="s">
        <v>39</v>
      </c>
      <c r="F31" s="77" t="n">
        <f aca="false">170</f>
        <v>170</v>
      </c>
      <c r="G31" s="49"/>
      <c r="H31" s="70"/>
    </row>
    <row r="32" s="12" customFormat="true" ht="12.75" hidden="false" customHeight="false" outlineLevel="0" collapsed="false">
      <c r="A32" s="65"/>
      <c r="B32" s="61"/>
      <c r="C32" s="71"/>
      <c r="D32" s="72"/>
      <c r="E32" s="78"/>
      <c r="F32" s="74" t="n">
        <f aca="false">SUM(F30:F31)</f>
        <v>365</v>
      </c>
      <c r="G32" s="49"/>
      <c r="H32" s="70"/>
    </row>
    <row r="33" s="12" customFormat="true" ht="12.75" hidden="false" customHeight="false" outlineLevel="0" collapsed="false">
      <c r="A33" s="65"/>
      <c r="B33" s="61"/>
      <c r="C33" s="71"/>
      <c r="D33" s="72"/>
      <c r="E33" s="78"/>
      <c r="F33" s="74"/>
      <c r="G33" s="49"/>
      <c r="H33" s="70"/>
    </row>
    <row r="34" s="12" customFormat="true" ht="12.75" hidden="false" customHeight="false" outlineLevel="0" collapsed="false">
      <c r="A34" s="40" t="n">
        <f aca="false">MAX(A$1:A32)+1</f>
        <v>5</v>
      </c>
      <c r="B34" s="61"/>
      <c r="C34" s="33" t="s">
        <v>40</v>
      </c>
      <c r="D34" s="33"/>
      <c r="E34" s="62" t="s">
        <v>41</v>
      </c>
      <c r="F34" s="63"/>
      <c r="G34" s="36" t="s">
        <v>42</v>
      </c>
      <c r="H34" s="64" t="n">
        <f aca="false">H35</f>
        <v>388.5</v>
      </c>
    </row>
    <row r="35" s="12" customFormat="true" ht="12.75" hidden="false" customHeight="false" outlineLevel="0" collapsed="false">
      <c r="A35" s="65"/>
      <c r="B35" s="61"/>
      <c r="C35" s="71"/>
      <c r="D35" s="66" t="s">
        <v>43</v>
      </c>
      <c r="E35" s="67" t="s">
        <v>44</v>
      </c>
      <c r="F35" s="68"/>
      <c r="G35" s="69" t="s">
        <v>42</v>
      </c>
      <c r="H35" s="70" t="n">
        <f aca="false">F39</f>
        <v>388.5</v>
      </c>
    </row>
    <row r="36" s="12" customFormat="true" ht="12.75" hidden="false" customHeight="false" outlineLevel="0" collapsed="false">
      <c r="A36" s="65"/>
      <c r="B36" s="61"/>
      <c r="C36" s="71"/>
      <c r="D36" s="72"/>
      <c r="E36" s="79" t="s">
        <v>45</v>
      </c>
      <c r="F36" s="80" t="n">
        <f aca="false">150</f>
        <v>150</v>
      </c>
      <c r="G36" s="49"/>
      <c r="H36" s="70"/>
    </row>
    <row r="37" s="86" customFormat="true" ht="12.75" hidden="false" customHeight="false" outlineLevel="0" collapsed="false">
      <c r="A37" s="81"/>
      <c r="B37" s="82"/>
      <c r="C37" s="83"/>
      <c r="D37" s="83"/>
      <c r="E37" s="84" t="s">
        <v>46</v>
      </c>
      <c r="F37" s="80" t="n">
        <f aca="false">115</f>
        <v>115</v>
      </c>
      <c r="G37" s="28"/>
      <c r="H37" s="85"/>
    </row>
    <row r="38" s="86" customFormat="true" ht="12.75" hidden="false" customHeight="false" outlineLevel="0" collapsed="false">
      <c r="A38" s="81"/>
      <c r="B38" s="82"/>
      <c r="C38" s="83"/>
      <c r="D38" s="83"/>
      <c r="E38" s="84" t="s">
        <v>47</v>
      </c>
      <c r="F38" s="87" t="n">
        <f aca="false">123.5</f>
        <v>123.5</v>
      </c>
      <c r="G38" s="28"/>
      <c r="H38" s="85"/>
    </row>
    <row r="39" s="12" customFormat="true" ht="12.75" hidden="false" customHeight="false" outlineLevel="0" collapsed="false">
      <c r="A39" s="65"/>
      <c r="B39" s="61"/>
      <c r="C39" s="88"/>
      <c r="D39" s="89"/>
      <c r="E39" s="79"/>
      <c r="F39" s="80" t="n">
        <f aca="false">SUM(F36:F38)</f>
        <v>388.5</v>
      </c>
      <c r="G39" s="90"/>
      <c r="H39" s="70"/>
    </row>
    <row r="40" s="12" customFormat="true" ht="12.75" hidden="false" customHeight="false" outlineLevel="0" collapsed="false">
      <c r="A40" s="65"/>
      <c r="B40" s="61"/>
      <c r="C40" s="88"/>
      <c r="D40" s="89"/>
      <c r="E40" s="79"/>
      <c r="F40" s="91"/>
      <c r="G40" s="90"/>
      <c r="H40" s="70"/>
    </row>
    <row r="41" s="12" customFormat="true" ht="12.75" hidden="false" customHeight="false" outlineLevel="0" collapsed="false">
      <c r="A41" s="40" t="n">
        <f aca="false">MAX(A$1:A39)+1</f>
        <v>6</v>
      </c>
      <c r="B41" s="61"/>
      <c r="C41" s="92" t="s">
        <v>48</v>
      </c>
      <c r="D41" s="92"/>
      <c r="E41" s="93" t="s">
        <v>49</v>
      </c>
      <c r="F41" s="94"/>
      <c r="G41" s="44" t="s">
        <v>42</v>
      </c>
      <c r="H41" s="64" t="n">
        <f aca="false">H42</f>
        <v>425</v>
      </c>
    </row>
    <row r="42" s="103" customFormat="true" ht="12.75" hidden="false" customHeight="false" outlineLevel="0" collapsed="false">
      <c r="A42" s="95"/>
      <c r="B42" s="96"/>
      <c r="C42" s="97"/>
      <c r="D42" s="98" t="n">
        <v>104010007</v>
      </c>
      <c r="E42" s="99" t="s">
        <v>50</v>
      </c>
      <c r="F42" s="100"/>
      <c r="G42" s="101" t="s">
        <v>42</v>
      </c>
      <c r="H42" s="102" t="n">
        <f aca="false">F45</f>
        <v>425</v>
      </c>
    </row>
    <row r="43" s="103" customFormat="true" ht="12.75" hidden="false" customHeight="true" outlineLevel="0" collapsed="false">
      <c r="A43" s="95"/>
      <c r="B43" s="96"/>
      <c r="C43" s="97"/>
      <c r="D43" s="104"/>
      <c r="E43" s="105" t="s">
        <v>51</v>
      </c>
      <c r="F43" s="106" t="n">
        <f aca="false">F39</f>
        <v>388.5</v>
      </c>
      <c r="G43" s="107"/>
      <c r="H43" s="102"/>
    </row>
    <row r="44" s="103" customFormat="true" ht="12.75" hidden="false" customHeight="false" outlineLevel="0" collapsed="false">
      <c r="A44" s="95"/>
      <c r="B44" s="96"/>
      <c r="C44" s="97"/>
      <c r="D44" s="104"/>
      <c r="E44" s="105" t="s">
        <v>52</v>
      </c>
      <c r="F44" s="108" t="n">
        <f aca="false">36.5</f>
        <v>36.5</v>
      </c>
      <c r="G44" s="107"/>
      <c r="H44" s="102"/>
    </row>
    <row r="45" s="103" customFormat="true" ht="12.75" hidden="false" customHeight="false" outlineLevel="0" collapsed="false">
      <c r="A45" s="95"/>
      <c r="B45" s="96"/>
      <c r="C45" s="109"/>
      <c r="D45" s="110"/>
      <c r="E45" s="111"/>
      <c r="F45" s="106" t="n">
        <f aca="false">SUM(F43:F44)</f>
        <v>425</v>
      </c>
      <c r="G45" s="112"/>
      <c r="H45" s="102"/>
    </row>
    <row r="46" s="12" customFormat="true" ht="12.75" hidden="false" customHeight="false" outlineLevel="0" collapsed="false">
      <c r="A46" s="65"/>
      <c r="B46" s="61"/>
      <c r="C46" s="71"/>
      <c r="D46" s="66"/>
      <c r="E46" s="113"/>
      <c r="F46" s="114"/>
      <c r="G46" s="69"/>
      <c r="H46" s="70"/>
    </row>
    <row r="47" s="12" customFormat="true" ht="12.75" hidden="false" customHeight="false" outlineLevel="0" collapsed="false">
      <c r="A47" s="40" t="n">
        <f aca="false">MAX(A$1:A45)+1</f>
        <v>7</v>
      </c>
      <c r="B47" s="61"/>
      <c r="C47" s="33" t="s">
        <v>53</v>
      </c>
      <c r="D47" s="33"/>
      <c r="E47" s="62" t="s">
        <v>54</v>
      </c>
      <c r="F47" s="63"/>
      <c r="G47" s="36" t="s">
        <v>42</v>
      </c>
      <c r="H47" s="64" t="n">
        <f aca="false">H48</f>
        <v>109.8</v>
      </c>
    </row>
    <row r="48" s="12" customFormat="true" ht="12.75" hidden="false" customHeight="false" outlineLevel="0" collapsed="false">
      <c r="A48" s="65"/>
      <c r="B48" s="61"/>
      <c r="C48" s="71"/>
      <c r="D48" s="66" t="s">
        <v>55</v>
      </c>
      <c r="E48" s="67" t="s">
        <v>56</v>
      </c>
      <c r="F48" s="68"/>
      <c r="G48" s="69" t="s">
        <v>42</v>
      </c>
      <c r="H48" s="70" t="n">
        <f aca="false">109.8</f>
        <v>109.8</v>
      </c>
    </row>
    <row r="49" s="12" customFormat="true" ht="12.75" hidden="false" customHeight="false" outlineLevel="0" collapsed="false">
      <c r="A49" s="65"/>
      <c r="B49" s="61"/>
      <c r="C49" s="71"/>
      <c r="D49" s="66"/>
      <c r="E49" s="67" t="s">
        <v>57</v>
      </c>
      <c r="F49" s="68"/>
      <c r="G49" s="69"/>
      <c r="H49" s="70"/>
    </row>
    <row r="50" s="12" customFormat="true" ht="12.75" hidden="false" customHeight="false" outlineLevel="0" collapsed="false">
      <c r="A50" s="115"/>
      <c r="B50" s="116"/>
      <c r="C50" s="117"/>
      <c r="D50" s="118"/>
      <c r="E50" s="119" t="s">
        <v>58</v>
      </c>
      <c r="F50" s="120"/>
      <c r="G50" s="121"/>
      <c r="H50" s="70"/>
    </row>
    <row r="51" s="12" customFormat="true" ht="12.75" hidden="false" customHeight="false" outlineLevel="0" collapsed="false">
      <c r="A51" s="115"/>
      <c r="B51" s="116"/>
      <c r="C51" s="117"/>
      <c r="D51" s="118"/>
      <c r="E51" s="113"/>
      <c r="F51" s="120"/>
      <c r="G51" s="121"/>
      <c r="H51" s="70"/>
    </row>
    <row r="52" s="12" customFormat="true" ht="12.75" hidden="false" customHeight="false" outlineLevel="0" collapsed="false">
      <c r="A52" s="40" t="n">
        <f aca="false">MAX(A$1:A50)+1</f>
        <v>8</v>
      </c>
      <c r="B52" s="61"/>
      <c r="C52" s="33" t="s">
        <v>59</v>
      </c>
      <c r="D52" s="33"/>
      <c r="E52" s="62" t="s">
        <v>60</v>
      </c>
      <c r="F52" s="63"/>
      <c r="G52" s="36" t="s">
        <v>42</v>
      </c>
      <c r="H52" s="122" t="n">
        <f aca="false">H53</f>
        <v>498.3</v>
      </c>
    </row>
    <row r="53" s="12" customFormat="true" ht="25.5" hidden="false" customHeight="false" outlineLevel="0" collapsed="false">
      <c r="A53" s="40"/>
      <c r="B53" s="61"/>
      <c r="C53" s="66"/>
      <c r="D53" s="72" t="s">
        <v>61</v>
      </c>
      <c r="E53" s="123" t="s">
        <v>62</v>
      </c>
      <c r="F53" s="68"/>
      <c r="G53" s="69" t="s">
        <v>42</v>
      </c>
      <c r="H53" s="70" t="n">
        <f aca="false">F56</f>
        <v>498.3</v>
      </c>
    </row>
    <row r="54" s="12" customFormat="true" ht="12.75" hidden="false" customHeight="false" outlineLevel="0" collapsed="false">
      <c r="A54" s="65"/>
      <c r="B54" s="61"/>
      <c r="C54" s="124"/>
      <c r="D54" s="125"/>
      <c r="E54" s="126" t="s">
        <v>63</v>
      </c>
      <c r="F54" s="127" t="n">
        <f aca="false">F43</f>
        <v>388.5</v>
      </c>
      <c r="G54" s="128"/>
      <c r="H54" s="70"/>
    </row>
    <row r="55" s="12" customFormat="true" ht="12.75" hidden="false" customHeight="false" outlineLevel="0" collapsed="false">
      <c r="A55" s="65"/>
      <c r="B55" s="61"/>
      <c r="C55" s="124"/>
      <c r="D55" s="125"/>
      <c r="E55" s="126" t="s">
        <v>64</v>
      </c>
      <c r="F55" s="129" t="n">
        <f aca="false">H48</f>
        <v>109.8</v>
      </c>
      <c r="G55" s="128"/>
      <c r="H55" s="70"/>
    </row>
    <row r="56" s="12" customFormat="true" ht="12.75" hidden="false" customHeight="false" outlineLevel="0" collapsed="false">
      <c r="A56" s="115"/>
      <c r="B56" s="130"/>
      <c r="C56" s="117"/>
      <c r="D56" s="118"/>
      <c r="E56" s="79"/>
      <c r="F56" s="120" t="n">
        <f aca="false">SUM(F54:F55)</f>
        <v>498.3</v>
      </c>
      <c r="G56" s="121"/>
      <c r="H56" s="70"/>
    </row>
    <row r="57" s="12" customFormat="true" ht="12.75" hidden="false" customHeight="false" outlineLevel="0" collapsed="false">
      <c r="A57" s="115"/>
      <c r="B57" s="130"/>
      <c r="C57" s="117"/>
      <c r="D57" s="118"/>
      <c r="E57" s="113"/>
      <c r="F57" s="120"/>
      <c r="G57" s="121"/>
      <c r="H57" s="70"/>
    </row>
    <row r="58" s="12" customFormat="true" ht="12.75" hidden="false" customHeight="false" outlineLevel="0" collapsed="false">
      <c r="A58" s="40" t="n">
        <f aca="false">MAX(A$1:A55)+1</f>
        <v>9</v>
      </c>
      <c r="B58" s="61"/>
      <c r="C58" s="131" t="s">
        <v>65</v>
      </c>
      <c r="D58" s="131"/>
      <c r="E58" s="132" t="s">
        <v>66</v>
      </c>
      <c r="F58" s="133"/>
      <c r="G58" s="44" t="s">
        <v>42</v>
      </c>
      <c r="H58" s="64" t="n">
        <f aca="false">H59</f>
        <v>315.2</v>
      </c>
    </row>
    <row r="59" s="12" customFormat="true" ht="25.5" hidden="false" customHeight="false" outlineLevel="0" collapsed="false">
      <c r="A59" s="65"/>
      <c r="B59" s="61"/>
      <c r="C59" s="72"/>
      <c r="D59" s="104" t="s">
        <v>67</v>
      </c>
      <c r="E59" s="134" t="s">
        <v>68</v>
      </c>
      <c r="F59" s="135"/>
      <c r="G59" s="49" t="s">
        <v>42</v>
      </c>
      <c r="H59" s="70" t="n">
        <f aca="false">F62</f>
        <v>315.2</v>
      </c>
    </row>
    <row r="60" s="12" customFormat="true" ht="12.75" hidden="false" customHeight="false" outlineLevel="0" collapsed="false">
      <c r="A60" s="65"/>
      <c r="B60" s="61"/>
      <c r="C60" s="124"/>
      <c r="D60" s="125"/>
      <c r="E60" s="126" t="s">
        <v>69</v>
      </c>
      <c r="F60" s="127" t="n">
        <f aca="false">F39-F55</f>
        <v>278.7</v>
      </c>
      <c r="G60" s="128"/>
      <c r="H60" s="70"/>
    </row>
    <row r="61" s="12" customFormat="true" ht="12.75" hidden="false" customHeight="false" outlineLevel="0" collapsed="false">
      <c r="A61" s="40"/>
      <c r="B61" s="61"/>
      <c r="C61" s="136"/>
      <c r="D61" s="136"/>
      <c r="E61" s="137" t="s">
        <v>70</v>
      </c>
      <c r="F61" s="138" t="n">
        <f aca="false">F44</f>
        <v>36.5</v>
      </c>
      <c r="G61" s="69"/>
      <c r="H61" s="139"/>
    </row>
    <row r="62" s="12" customFormat="true" ht="12.75" hidden="false" customHeight="false" outlineLevel="0" collapsed="false">
      <c r="A62" s="65"/>
      <c r="B62" s="61"/>
      <c r="C62" s="124"/>
      <c r="D62" s="125"/>
      <c r="E62" s="140"/>
      <c r="F62" s="141" t="n">
        <f aca="false">SUM(F60:F61)</f>
        <v>315.2</v>
      </c>
      <c r="G62" s="128"/>
      <c r="H62" s="70"/>
    </row>
    <row r="63" s="12" customFormat="true" ht="12.75" hidden="false" customHeight="false" outlineLevel="0" collapsed="false">
      <c r="A63" s="65"/>
      <c r="B63" s="61"/>
      <c r="C63" s="124"/>
      <c r="D63" s="125"/>
      <c r="E63" s="140"/>
      <c r="F63" s="141"/>
      <c r="G63" s="128"/>
      <c r="H63" s="70"/>
    </row>
    <row r="64" s="149" customFormat="true" ht="12.75" hidden="false" customHeight="false" outlineLevel="0" collapsed="false">
      <c r="A64" s="40" t="n">
        <f aca="false">MAX(A$1:A60)+1</f>
        <v>10</v>
      </c>
      <c r="B64" s="142"/>
      <c r="C64" s="143" t="s">
        <v>71</v>
      </c>
      <c r="D64" s="144"/>
      <c r="E64" s="145" t="s">
        <v>72</v>
      </c>
      <c r="F64" s="146"/>
      <c r="G64" s="147" t="s">
        <v>42</v>
      </c>
      <c r="H64" s="148" t="n">
        <f aca="false">H65</f>
        <v>388.5</v>
      </c>
    </row>
    <row r="65" s="149" customFormat="true" ht="25.5" hidden="false" customHeight="false" outlineLevel="0" collapsed="false">
      <c r="A65" s="150"/>
      <c r="B65" s="142"/>
      <c r="C65" s="144"/>
      <c r="D65" s="144" t="s">
        <v>73</v>
      </c>
      <c r="E65" s="151" t="s">
        <v>74</v>
      </c>
      <c r="F65" s="152"/>
      <c r="G65" s="153" t="s">
        <v>42</v>
      </c>
      <c r="H65" s="154" t="n">
        <f aca="false">F68</f>
        <v>388.5</v>
      </c>
    </row>
    <row r="66" s="149" customFormat="true" ht="25.5" hidden="false" customHeight="false" outlineLevel="0" collapsed="false">
      <c r="A66" s="150"/>
      <c r="B66" s="142"/>
      <c r="C66" s="144"/>
      <c r="D66" s="144"/>
      <c r="E66" s="151" t="s">
        <v>75</v>
      </c>
      <c r="F66" s="155" t="n">
        <f aca="false">F54-F55</f>
        <v>278.7</v>
      </c>
      <c r="G66" s="153"/>
      <c r="H66" s="154"/>
    </row>
    <row r="67" s="149" customFormat="true" ht="25.5" hidden="false" customHeight="false" outlineLevel="0" collapsed="false">
      <c r="A67" s="150"/>
      <c r="B67" s="142"/>
      <c r="C67" s="144"/>
      <c r="D67" s="144"/>
      <c r="E67" s="151" t="s">
        <v>76</v>
      </c>
      <c r="F67" s="156" t="n">
        <f aca="false">F55</f>
        <v>109.8</v>
      </c>
      <c r="G67" s="153"/>
      <c r="H67" s="157"/>
    </row>
    <row r="68" s="149" customFormat="true" ht="12.75" hidden="false" customHeight="false" outlineLevel="0" collapsed="false">
      <c r="A68" s="150"/>
      <c r="B68" s="158"/>
      <c r="C68" s="144"/>
      <c r="D68" s="144"/>
      <c r="E68" s="151"/>
      <c r="F68" s="155" t="n">
        <f aca="false">SUM(F66:F67)</f>
        <v>388.5</v>
      </c>
      <c r="G68" s="153"/>
      <c r="H68" s="157"/>
    </row>
    <row r="69" s="149" customFormat="true" ht="12.75" hidden="false" customHeight="false" outlineLevel="0" collapsed="false">
      <c r="A69" s="150"/>
      <c r="B69" s="158"/>
      <c r="C69" s="144"/>
      <c r="D69" s="144"/>
      <c r="E69" s="151"/>
      <c r="F69" s="155"/>
      <c r="G69" s="153"/>
      <c r="H69" s="157"/>
    </row>
    <row r="70" s="12" customFormat="true" ht="12.75" hidden="false" customHeight="false" outlineLevel="0" collapsed="false">
      <c r="A70" s="30"/>
      <c r="B70" s="31" t="s">
        <v>77</v>
      </c>
      <c r="C70" s="32"/>
      <c r="D70" s="33"/>
      <c r="E70" s="34" t="s">
        <v>78</v>
      </c>
      <c r="F70" s="35"/>
      <c r="G70" s="36"/>
      <c r="H70" s="37"/>
    </row>
    <row r="71" s="12" customFormat="true" ht="12.75" hidden="false" customHeight="false" outlineLevel="0" collapsed="false">
      <c r="A71" s="24"/>
      <c r="B71" s="159"/>
      <c r="C71" s="25"/>
      <c r="D71" s="25"/>
      <c r="E71" s="26"/>
      <c r="F71" s="27"/>
      <c r="G71" s="28"/>
      <c r="H71" s="160"/>
    </row>
    <row r="72" s="12" customFormat="true" ht="12.75" hidden="false" customHeight="false" outlineLevel="0" collapsed="false">
      <c r="A72" s="40" t="n">
        <f aca="false">MAX(A$1:A70)+1</f>
        <v>11</v>
      </c>
      <c r="B72" s="61"/>
      <c r="C72" s="33" t="s">
        <v>59</v>
      </c>
      <c r="D72" s="33"/>
      <c r="E72" s="34" t="s">
        <v>79</v>
      </c>
      <c r="F72" s="161"/>
      <c r="G72" s="36" t="s">
        <v>42</v>
      </c>
      <c r="H72" s="64" t="n">
        <f aca="false">H73</f>
        <v>35</v>
      </c>
    </row>
    <row r="73" s="12" customFormat="true" ht="25.5" hidden="false" customHeight="false" outlineLevel="0" collapsed="false">
      <c r="A73" s="65"/>
      <c r="B73" s="61"/>
      <c r="C73" s="71"/>
      <c r="D73" s="66" t="s">
        <v>61</v>
      </c>
      <c r="E73" s="162" t="s">
        <v>62</v>
      </c>
      <c r="F73" s="163"/>
      <c r="G73" s="69" t="s">
        <v>42</v>
      </c>
      <c r="H73" s="70" t="n">
        <f aca="false">F75</f>
        <v>35</v>
      </c>
    </row>
    <row r="74" s="12" customFormat="true" ht="12.75" hidden="false" customHeight="false" outlineLevel="0" collapsed="false">
      <c r="A74" s="65"/>
      <c r="B74" s="61"/>
      <c r="C74" s="71"/>
      <c r="D74" s="66"/>
      <c r="E74" s="79" t="s">
        <v>80</v>
      </c>
      <c r="F74" s="164" t="n">
        <f aca="false">F84*0.2</f>
        <v>35</v>
      </c>
      <c r="G74" s="69"/>
      <c r="H74" s="70"/>
    </row>
    <row r="75" s="12" customFormat="true" ht="12.75" hidden="false" customHeight="false" outlineLevel="0" collapsed="false">
      <c r="A75" s="24"/>
      <c r="B75" s="159"/>
      <c r="C75" s="25"/>
      <c r="D75" s="25"/>
      <c r="E75" s="165" t="s">
        <v>81</v>
      </c>
      <c r="F75" s="166" t="n">
        <f aca="false">SUM(F74:F74)</f>
        <v>35</v>
      </c>
      <c r="G75" s="167"/>
      <c r="H75" s="160"/>
    </row>
    <row r="76" s="12" customFormat="true" ht="12.75" hidden="false" customHeight="false" outlineLevel="0" collapsed="false">
      <c r="A76" s="24"/>
      <c r="B76" s="159"/>
      <c r="C76" s="25"/>
      <c r="D76" s="25"/>
      <c r="E76" s="165"/>
      <c r="F76" s="120"/>
      <c r="G76" s="167"/>
      <c r="H76" s="160"/>
    </row>
    <row r="77" s="12" customFormat="true" ht="12.75" hidden="false" customHeight="false" outlineLevel="0" collapsed="false">
      <c r="A77" s="40" t="n">
        <f aca="false">MAX(A$1:A75)+1</f>
        <v>12</v>
      </c>
      <c r="B77" s="61"/>
      <c r="C77" s="33" t="s">
        <v>71</v>
      </c>
      <c r="D77" s="33"/>
      <c r="E77" s="34" t="s">
        <v>82</v>
      </c>
      <c r="F77" s="35"/>
      <c r="G77" s="36" t="s">
        <v>42</v>
      </c>
      <c r="H77" s="64" t="n">
        <f aca="false">SUM(H78)</f>
        <v>35</v>
      </c>
    </row>
    <row r="78" s="12" customFormat="true" ht="25.5" hidden="false" customHeight="false" outlineLevel="0" collapsed="false">
      <c r="A78" s="65"/>
      <c r="B78" s="61"/>
      <c r="C78" s="71"/>
      <c r="D78" s="66" t="s">
        <v>73</v>
      </c>
      <c r="E78" s="162" t="s">
        <v>83</v>
      </c>
      <c r="F78" s="27"/>
      <c r="G78" s="69" t="s">
        <v>42</v>
      </c>
      <c r="H78" s="70" t="n">
        <f aca="false">SUM(F79)</f>
        <v>35</v>
      </c>
    </row>
    <row r="79" s="12" customFormat="true" ht="12.75" hidden="false" customHeight="false" outlineLevel="0" collapsed="false">
      <c r="A79" s="65"/>
      <c r="B79" s="61"/>
      <c r="C79" s="71"/>
      <c r="D79" s="66"/>
      <c r="E79" s="168" t="s">
        <v>84</v>
      </c>
      <c r="F79" s="27" t="n">
        <v>35</v>
      </c>
      <c r="G79" s="69"/>
      <c r="H79" s="70"/>
    </row>
    <row r="80" s="12" customFormat="true" ht="12.75" hidden="false" customHeight="false" outlineLevel="0" collapsed="false">
      <c r="A80" s="24"/>
      <c r="B80" s="159"/>
      <c r="C80" s="25"/>
      <c r="D80" s="25"/>
      <c r="E80" s="165"/>
      <c r="F80" s="120"/>
      <c r="G80" s="167"/>
      <c r="H80" s="160"/>
    </row>
    <row r="81" s="12" customFormat="true" ht="12.75" hidden="false" customHeight="false" outlineLevel="0" collapsed="false">
      <c r="A81" s="24"/>
      <c r="B81" s="159"/>
      <c r="C81" s="25"/>
      <c r="D81" s="25"/>
      <c r="E81" s="165"/>
      <c r="F81" s="120"/>
      <c r="G81" s="167"/>
      <c r="H81" s="160"/>
    </row>
    <row r="82" s="12" customFormat="true" ht="25.5" hidden="false" customHeight="false" outlineLevel="0" collapsed="false">
      <c r="A82" s="40" t="n">
        <f aca="false">MAX(A$1:A80)+1</f>
        <v>13</v>
      </c>
      <c r="B82" s="61"/>
      <c r="C82" s="33" t="s">
        <v>85</v>
      </c>
      <c r="D82" s="33"/>
      <c r="E82" s="34" t="s">
        <v>86</v>
      </c>
      <c r="F82" s="161"/>
      <c r="G82" s="36" t="s">
        <v>14</v>
      </c>
      <c r="H82" s="64" t="n">
        <f aca="false">H83</f>
        <v>175</v>
      </c>
    </row>
    <row r="83" s="12" customFormat="true" ht="25.5" hidden="false" customHeight="false" outlineLevel="0" collapsed="false">
      <c r="A83" s="65"/>
      <c r="B83" s="61"/>
      <c r="C83" s="71"/>
      <c r="D83" s="66" t="s">
        <v>87</v>
      </c>
      <c r="E83" s="79" t="s">
        <v>88</v>
      </c>
      <c r="F83" s="169"/>
      <c r="G83" s="69" t="s">
        <v>14</v>
      </c>
      <c r="H83" s="70" t="n">
        <f aca="false">F84</f>
        <v>175</v>
      </c>
    </row>
    <row r="84" s="12" customFormat="true" ht="12.75" hidden="false" customHeight="false" outlineLevel="0" collapsed="false">
      <c r="A84" s="65"/>
      <c r="B84" s="61"/>
      <c r="C84" s="71"/>
      <c r="D84" s="66"/>
      <c r="E84" s="79" t="s">
        <v>89</v>
      </c>
      <c r="F84" s="114" t="n">
        <f aca="false">5*35</f>
        <v>175</v>
      </c>
      <c r="G84" s="69"/>
      <c r="H84" s="70"/>
    </row>
    <row r="85" s="12" customFormat="true" ht="12.75" hidden="false" customHeight="false" outlineLevel="0" collapsed="false">
      <c r="A85" s="65"/>
      <c r="B85" s="61"/>
      <c r="C85" s="71"/>
      <c r="D85" s="66"/>
      <c r="E85" s="79"/>
      <c r="F85" s="163"/>
      <c r="G85" s="69"/>
      <c r="H85" s="70"/>
    </row>
    <row r="86" s="12" customFormat="true" ht="25.5" hidden="false" customHeight="false" outlineLevel="0" collapsed="false">
      <c r="A86" s="40" t="n">
        <f aca="false">MAX(A$1:A84)+1</f>
        <v>14</v>
      </c>
      <c r="B86" s="61"/>
      <c r="C86" s="92" t="s">
        <v>90</v>
      </c>
      <c r="D86" s="92"/>
      <c r="E86" s="93" t="s">
        <v>91</v>
      </c>
      <c r="F86" s="76"/>
      <c r="G86" s="44" t="s">
        <v>14</v>
      </c>
      <c r="H86" s="64" t="n">
        <f aca="false">H87</f>
        <v>175</v>
      </c>
    </row>
    <row r="87" s="12" customFormat="true" ht="25.5" hidden="false" customHeight="false" outlineLevel="0" collapsed="false">
      <c r="A87" s="65"/>
      <c r="B87" s="61"/>
      <c r="C87" s="72"/>
      <c r="D87" s="72" t="s">
        <v>92</v>
      </c>
      <c r="E87" s="123" t="s">
        <v>93</v>
      </c>
      <c r="F87" s="74" t="n">
        <f aca="false">F84</f>
        <v>175</v>
      </c>
      <c r="G87" s="49" t="s">
        <v>14</v>
      </c>
      <c r="H87" s="70" t="n">
        <f aca="false">F87</f>
        <v>175</v>
      </c>
    </row>
    <row r="88" s="12" customFormat="true" ht="12.75" hidden="false" customHeight="false" outlineLevel="0" collapsed="false">
      <c r="A88" s="65"/>
      <c r="B88" s="61"/>
      <c r="C88" s="71"/>
      <c r="D88" s="66"/>
      <c r="E88" s="79"/>
      <c r="F88" s="163"/>
      <c r="G88" s="69"/>
      <c r="H88" s="70"/>
    </row>
    <row r="89" s="12" customFormat="true" ht="25.5" hidden="false" customHeight="false" outlineLevel="0" collapsed="false">
      <c r="A89" s="40" t="n">
        <f aca="false">MAX(A$1:A87)+1</f>
        <v>15</v>
      </c>
      <c r="B89" s="61"/>
      <c r="C89" s="92" t="s">
        <v>94</v>
      </c>
      <c r="D89" s="92"/>
      <c r="E89" s="93" t="s">
        <v>95</v>
      </c>
      <c r="F89" s="76"/>
      <c r="G89" s="44" t="s">
        <v>14</v>
      </c>
      <c r="H89" s="64" t="n">
        <f aca="false">H90</f>
        <v>175</v>
      </c>
    </row>
    <row r="90" s="12" customFormat="true" ht="25.5" hidden="false" customHeight="false" outlineLevel="0" collapsed="false">
      <c r="A90" s="65"/>
      <c r="B90" s="75"/>
      <c r="C90" s="72"/>
      <c r="D90" s="72" t="s">
        <v>96</v>
      </c>
      <c r="E90" s="123" t="s">
        <v>97</v>
      </c>
      <c r="F90" s="74" t="n">
        <f aca="false">F84</f>
        <v>175</v>
      </c>
      <c r="G90" s="49" t="s">
        <v>14</v>
      </c>
      <c r="H90" s="70" t="n">
        <f aca="false">F90</f>
        <v>175</v>
      </c>
    </row>
    <row r="91" s="12" customFormat="true" ht="12.75" hidden="false" customHeight="false" outlineLevel="0" collapsed="false">
      <c r="A91" s="65"/>
      <c r="B91" s="75"/>
      <c r="C91" s="71"/>
      <c r="D91" s="66"/>
      <c r="E91" s="79"/>
      <c r="F91" s="163"/>
      <c r="G91" s="69"/>
      <c r="H91" s="70"/>
    </row>
    <row r="92" s="12" customFormat="true" ht="12.75" hidden="false" customHeight="false" outlineLevel="0" collapsed="false">
      <c r="A92" s="24"/>
      <c r="B92" s="159"/>
      <c r="C92" s="25"/>
      <c r="D92" s="25"/>
      <c r="E92" s="26"/>
      <c r="F92" s="27"/>
      <c r="G92" s="28"/>
      <c r="H92" s="160"/>
    </row>
    <row r="93" s="12" customFormat="true" ht="25.5" hidden="false" customHeight="false" outlineLevel="0" collapsed="false">
      <c r="A93" s="115"/>
      <c r="B93" s="170" t="s">
        <v>98</v>
      </c>
      <c r="C93" s="171"/>
      <c r="D93" s="117"/>
      <c r="E93" s="172" t="s">
        <v>99</v>
      </c>
      <c r="F93" s="173"/>
      <c r="G93" s="121"/>
      <c r="H93" s="70"/>
    </row>
    <row r="94" s="12" customFormat="true" ht="12.75" hidden="false" customHeight="false" outlineLevel="0" collapsed="false">
      <c r="A94" s="115"/>
      <c r="B94" s="170"/>
      <c r="C94" s="171"/>
      <c r="D94" s="117"/>
      <c r="E94" s="172"/>
      <c r="F94" s="173"/>
      <c r="G94" s="121"/>
      <c r="H94" s="70"/>
    </row>
    <row r="95" s="12" customFormat="true" ht="25.5" hidden="false" customHeight="false" outlineLevel="0" collapsed="false">
      <c r="A95" s="40" t="n">
        <f aca="false">MAX(A$1:A93)+1</f>
        <v>16</v>
      </c>
      <c r="B95" s="116"/>
      <c r="C95" s="174" t="s">
        <v>100</v>
      </c>
      <c r="D95" s="174"/>
      <c r="E95" s="175" t="s">
        <v>101</v>
      </c>
      <c r="F95" s="176"/>
      <c r="G95" s="36" t="s">
        <v>42</v>
      </c>
      <c r="H95" s="64" t="n">
        <f aca="false">H96</f>
        <v>7.76</v>
      </c>
    </row>
    <row r="96" s="12" customFormat="true" ht="25.5" hidden="false" customHeight="false" outlineLevel="0" collapsed="false">
      <c r="A96" s="115"/>
      <c r="B96" s="116"/>
      <c r="C96" s="83"/>
      <c r="D96" s="177" t="s">
        <v>102</v>
      </c>
      <c r="E96" s="178" t="s">
        <v>103</v>
      </c>
      <c r="F96" s="91"/>
      <c r="G96" s="69" t="s">
        <v>42</v>
      </c>
      <c r="H96" s="70" t="n">
        <f aca="false">F98</f>
        <v>7.76</v>
      </c>
    </row>
    <row r="97" s="12" customFormat="true" ht="12.75" hidden="false" customHeight="false" outlineLevel="0" collapsed="false">
      <c r="A97" s="115"/>
      <c r="B97" s="130"/>
      <c r="C97" s="33"/>
      <c r="D97" s="66"/>
      <c r="E97" s="67" t="s">
        <v>104</v>
      </c>
      <c r="F97" s="27"/>
      <c r="G97" s="69"/>
      <c r="H97" s="70"/>
    </row>
    <row r="98" s="184" customFormat="true" ht="12.75" hidden="false" customHeight="false" outlineLevel="0" collapsed="false">
      <c r="A98" s="179"/>
      <c r="B98" s="180"/>
      <c r="C98" s="181"/>
      <c r="D98" s="182"/>
      <c r="E98" s="84" t="s">
        <v>105</v>
      </c>
      <c r="F98" s="27" t="n">
        <f aca="false">7.76</f>
        <v>7.76</v>
      </c>
      <c r="G98" s="28"/>
      <c r="H98" s="183"/>
    </row>
    <row r="99" s="184" customFormat="true" ht="12.75" hidden="false" customHeight="false" outlineLevel="0" collapsed="false">
      <c r="A99" s="179"/>
      <c r="B99" s="180"/>
      <c r="C99" s="181"/>
      <c r="D99" s="182"/>
      <c r="E99" s="84"/>
      <c r="F99" s="185"/>
      <c r="G99" s="28"/>
      <c r="H99" s="183"/>
    </row>
    <row r="100" s="12" customFormat="true" ht="25.5" hidden="false" customHeight="false" outlineLevel="0" collapsed="false">
      <c r="A100" s="40" t="n">
        <f aca="false">MAX(A$1:A98)+1</f>
        <v>17</v>
      </c>
      <c r="B100" s="116"/>
      <c r="C100" s="33" t="s">
        <v>106</v>
      </c>
      <c r="D100" s="33"/>
      <c r="E100" s="62" t="s">
        <v>107</v>
      </c>
      <c r="F100" s="63"/>
      <c r="G100" s="36" t="s">
        <v>14</v>
      </c>
      <c r="H100" s="64" t="n">
        <f aca="false">H101</f>
        <v>25.608</v>
      </c>
    </row>
    <row r="101" s="12" customFormat="true" ht="25.5" hidden="false" customHeight="false" outlineLevel="0" collapsed="false">
      <c r="A101" s="115"/>
      <c r="B101" s="116"/>
      <c r="C101" s="66"/>
      <c r="D101" s="66" t="s">
        <v>108</v>
      </c>
      <c r="E101" s="67" t="s">
        <v>109</v>
      </c>
      <c r="F101" s="68"/>
      <c r="G101" s="69" t="s">
        <v>14</v>
      </c>
      <c r="H101" s="70" t="n">
        <f aca="false">F103</f>
        <v>25.608</v>
      </c>
    </row>
    <row r="102" s="12" customFormat="true" ht="12.75" hidden="false" customHeight="false" outlineLevel="0" collapsed="false">
      <c r="A102" s="115"/>
      <c r="B102" s="130"/>
      <c r="C102" s="33"/>
      <c r="D102" s="66"/>
      <c r="E102" s="67" t="s">
        <v>110</v>
      </c>
      <c r="F102" s="163"/>
      <c r="G102" s="69"/>
      <c r="H102" s="70"/>
    </row>
    <row r="103" s="184" customFormat="true" ht="12.75" hidden="false" customHeight="false" outlineLevel="0" collapsed="false">
      <c r="A103" s="179"/>
      <c r="B103" s="180"/>
      <c r="C103" s="181"/>
      <c r="D103" s="182"/>
      <c r="E103" s="84" t="s">
        <v>111</v>
      </c>
      <c r="F103" s="27" t="n">
        <f aca="false">(1.32*9.7)+(1.32*9.7)</f>
        <v>25.608</v>
      </c>
      <c r="G103" s="28"/>
      <c r="H103" s="183"/>
    </row>
    <row r="104" s="12" customFormat="true" ht="12.75" hidden="false" customHeight="false" outlineLevel="0" collapsed="false">
      <c r="A104" s="115"/>
      <c r="B104" s="130"/>
      <c r="C104" s="33"/>
      <c r="D104" s="66"/>
      <c r="E104" s="67"/>
      <c r="F104" s="163"/>
      <c r="G104" s="69"/>
      <c r="H104" s="70"/>
    </row>
    <row r="105" s="12" customFormat="true" ht="25.5" hidden="false" customHeight="false" outlineLevel="0" collapsed="false">
      <c r="A105" s="40" t="n">
        <f aca="false">MAX(A$1:A103)+1</f>
        <v>18</v>
      </c>
      <c r="B105" s="116"/>
      <c r="C105" s="186" t="s">
        <v>112</v>
      </c>
      <c r="D105" s="66"/>
      <c r="E105" s="63" t="s">
        <v>113</v>
      </c>
      <c r="F105" s="68"/>
      <c r="G105" s="36" t="s">
        <v>20</v>
      </c>
      <c r="H105" s="64" t="n">
        <f aca="false">H106</f>
        <v>0.1008384</v>
      </c>
    </row>
    <row r="106" s="12" customFormat="true" ht="25.5" hidden="false" customHeight="false" outlineLevel="0" collapsed="false">
      <c r="A106" s="115"/>
      <c r="B106" s="116"/>
      <c r="C106" s="66"/>
      <c r="D106" s="66" t="s">
        <v>114</v>
      </c>
      <c r="E106" s="68" t="s">
        <v>115</v>
      </c>
      <c r="F106" s="68"/>
      <c r="G106" s="69" t="s">
        <v>20</v>
      </c>
      <c r="H106" s="70" t="n">
        <f aca="false">F108</f>
        <v>0.1008384</v>
      </c>
    </row>
    <row r="107" s="12" customFormat="true" ht="12.75" hidden="false" customHeight="false" outlineLevel="0" collapsed="false">
      <c r="A107" s="115"/>
      <c r="B107" s="130"/>
      <c r="C107" s="33"/>
      <c r="D107" s="66"/>
      <c r="E107" s="67" t="s">
        <v>116</v>
      </c>
      <c r="F107" s="163"/>
      <c r="G107" s="69"/>
      <c r="H107" s="70"/>
    </row>
    <row r="108" s="184" customFormat="true" ht="12.75" hidden="false" customHeight="false" outlineLevel="0" collapsed="false">
      <c r="A108" s="179"/>
      <c r="B108" s="180"/>
      <c r="C108" s="181"/>
      <c r="D108" s="182"/>
      <c r="E108" s="84" t="s">
        <v>117</v>
      </c>
      <c r="F108" s="27" t="n">
        <f aca="false">33.28*3.03/1000</f>
        <v>0.1008384</v>
      </c>
      <c r="G108" s="28"/>
      <c r="H108" s="183"/>
    </row>
    <row r="109" s="184" customFormat="true" ht="12.75" hidden="false" customHeight="false" outlineLevel="0" collapsed="false">
      <c r="A109" s="179"/>
      <c r="B109" s="180"/>
      <c r="C109" s="181"/>
      <c r="D109" s="182"/>
      <c r="E109" s="84"/>
      <c r="F109" s="27"/>
      <c r="G109" s="187"/>
      <c r="H109" s="183"/>
    </row>
    <row r="110" s="86" customFormat="true" ht="12.75" hidden="false" customHeight="false" outlineLevel="0" collapsed="false">
      <c r="A110" s="40" t="e">
        <f aca="false">MAX(A$1:A131)+1</f>
        <v>#VALUE!</v>
      </c>
      <c r="B110" s="188"/>
      <c r="C110" s="174" t="s">
        <v>118</v>
      </c>
      <c r="D110" s="174"/>
      <c r="E110" s="189" t="s">
        <v>119</v>
      </c>
      <c r="F110" s="190"/>
      <c r="G110" s="191" t="s">
        <v>120</v>
      </c>
      <c r="H110" s="192" t="n">
        <f aca="false">H111</f>
        <v>5.2</v>
      </c>
    </row>
    <row r="111" s="86" customFormat="true" ht="12.75" hidden="false" customHeight="false" outlineLevel="0" collapsed="false">
      <c r="A111" s="81"/>
      <c r="B111" s="188"/>
      <c r="C111" s="83"/>
      <c r="D111" s="83" t="s">
        <v>121</v>
      </c>
      <c r="E111" s="193" t="s">
        <v>122</v>
      </c>
      <c r="F111" s="185"/>
      <c r="G111" s="28" t="s">
        <v>120</v>
      </c>
      <c r="H111" s="85" t="n">
        <f aca="false">F112</f>
        <v>5.2</v>
      </c>
    </row>
    <row r="112" s="184" customFormat="true" ht="12.75" hidden="false" customHeight="false" outlineLevel="0" collapsed="false">
      <c r="A112" s="179"/>
      <c r="B112" s="180"/>
      <c r="C112" s="181"/>
      <c r="D112" s="182"/>
      <c r="E112" s="84" t="s">
        <v>123</v>
      </c>
      <c r="F112" s="27" t="n">
        <v>5.2</v>
      </c>
      <c r="G112" s="28"/>
      <c r="H112" s="183"/>
    </row>
    <row r="113" s="184" customFormat="true" ht="12.75" hidden="false" customHeight="false" outlineLevel="0" collapsed="false">
      <c r="A113" s="179"/>
      <c r="B113" s="180"/>
      <c r="C113" s="181"/>
      <c r="D113" s="182"/>
      <c r="E113" s="84"/>
      <c r="F113" s="27"/>
      <c r="G113" s="28"/>
      <c r="H113" s="183"/>
    </row>
    <row r="114" s="12" customFormat="true" ht="25.5" hidden="false" customHeight="false" outlineLevel="0" collapsed="false">
      <c r="A114" s="40" t="e">
        <f aca="false">MAX(A$1:A112)+1</f>
        <v>#VALUE!</v>
      </c>
      <c r="B114" s="116"/>
      <c r="C114" s="33" t="s">
        <v>124</v>
      </c>
      <c r="D114" s="33"/>
      <c r="E114" s="175" t="s">
        <v>125</v>
      </c>
      <c r="F114" s="35"/>
      <c r="G114" s="36" t="s">
        <v>120</v>
      </c>
      <c r="H114" s="64" t="n">
        <f aca="false">H115</f>
        <v>35</v>
      </c>
    </row>
    <row r="115" s="12" customFormat="true" ht="25.5" hidden="false" customHeight="false" outlineLevel="0" collapsed="false">
      <c r="A115" s="115"/>
      <c r="B115" s="116"/>
      <c r="C115" s="33"/>
      <c r="D115" s="83" t="s">
        <v>126</v>
      </c>
      <c r="E115" s="194" t="s">
        <v>127</v>
      </c>
      <c r="F115" s="80"/>
      <c r="G115" s="195" t="s">
        <v>120</v>
      </c>
      <c r="H115" s="70" t="n">
        <f aca="false">F116</f>
        <v>35</v>
      </c>
    </row>
    <row r="116" s="198" customFormat="true" ht="12.75" hidden="false" customHeight="false" outlineLevel="0" collapsed="false">
      <c r="A116" s="81"/>
      <c r="B116" s="41"/>
      <c r="C116" s="41"/>
      <c r="D116" s="83"/>
      <c r="E116" s="196" t="s">
        <v>128</v>
      </c>
      <c r="F116" s="80" t="n">
        <f aca="false">35</f>
        <v>35</v>
      </c>
      <c r="G116" s="41"/>
      <c r="H116" s="197"/>
    </row>
    <row r="117" s="198" customFormat="true" ht="12.75" hidden="false" customHeight="false" outlineLevel="0" collapsed="false">
      <c r="A117" s="81"/>
      <c r="B117" s="41"/>
      <c r="C117" s="41"/>
      <c r="D117" s="83"/>
      <c r="E117" s="196"/>
      <c r="F117" s="80"/>
      <c r="G117" s="41"/>
      <c r="H117" s="197"/>
    </row>
    <row r="118" s="198" customFormat="true" ht="12.75" hidden="false" customHeight="false" outlineLevel="0" collapsed="false">
      <c r="A118" s="81"/>
      <c r="B118" s="41"/>
      <c r="C118" s="41"/>
      <c r="D118" s="83"/>
      <c r="E118" s="196"/>
      <c r="F118" s="80"/>
      <c r="G118" s="41"/>
      <c r="H118" s="197"/>
    </row>
    <row r="119" s="103" customFormat="true" ht="25.5" hidden="false" customHeight="false" outlineLevel="0" collapsed="false">
      <c r="A119" s="115"/>
      <c r="B119" s="170" t="s">
        <v>129</v>
      </c>
      <c r="C119" s="171"/>
      <c r="D119" s="117"/>
      <c r="E119" s="172" t="s">
        <v>130</v>
      </c>
      <c r="F119" s="199"/>
      <c r="G119" s="200"/>
      <c r="H119" s="201"/>
    </row>
    <row r="120" s="12" customFormat="true" ht="12.75" hidden="false" customHeight="false" outlineLevel="0" collapsed="false">
      <c r="A120" s="115"/>
      <c r="B120" s="116"/>
      <c r="C120" s="117"/>
      <c r="D120" s="118"/>
      <c r="E120" s="202"/>
      <c r="F120" s="199"/>
      <c r="G120" s="200"/>
      <c r="H120" s="201"/>
    </row>
    <row r="121" s="210" customFormat="true" ht="12.75" hidden="false" customHeight="false" outlineLevel="0" collapsed="false">
      <c r="A121" s="203"/>
      <c r="B121" s="204"/>
      <c r="C121" s="205"/>
      <c r="D121" s="205"/>
      <c r="E121" s="206"/>
      <c r="F121" s="207"/>
      <c r="G121" s="208"/>
      <c r="H121" s="209"/>
    </row>
    <row r="122" s="12" customFormat="true" ht="25.5" hidden="false" customHeight="false" outlineLevel="0" collapsed="false">
      <c r="A122" s="40" t="e">
        <f aca="false">MAX(A$1:A120)+1</f>
        <v>#VALUE!</v>
      </c>
      <c r="B122" s="116"/>
      <c r="C122" s="131" t="s">
        <v>131</v>
      </c>
      <c r="D122" s="131"/>
      <c r="E122" s="132" t="s">
        <v>132</v>
      </c>
      <c r="F122" s="211"/>
      <c r="G122" s="212" t="s">
        <v>14</v>
      </c>
      <c r="H122" s="213" t="n">
        <f aca="false">H123</f>
        <v>96</v>
      </c>
    </row>
    <row r="123" s="12" customFormat="true" ht="25.5" hidden="false" customHeight="false" outlineLevel="0" collapsed="false">
      <c r="A123" s="115"/>
      <c r="B123" s="116"/>
      <c r="C123" s="104"/>
      <c r="D123" s="104" t="s">
        <v>133</v>
      </c>
      <c r="E123" s="134" t="s">
        <v>134</v>
      </c>
      <c r="F123" s="214"/>
      <c r="G123" s="107" t="s">
        <v>14</v>
      </c>
      <c r="H123" s="209" t="n">
        <f aca="false">F124</f>
        <v>96</v>
      </c>
    </row>
    <row r="124" s="210" customFormat="true" ht="12.75" hidden="false" customHeight="false" outlineLevel="0" collapsed="false">
      <c r="A124" s="203"/>
      <c r="B124" s="204"/>
      <c r="C124" s="205"/>
      <c r="D124" s="205"/>
      <c r="E124" s="215" t="s">
        <v>135</v>
      </c>
      <c r="F124" s="216" t="n">
        <f aca="false">3*2*16</f>
        <v>96</v>
      </c>
      <c r="G124" s="208"/>
      <c r="H124" s="209"/>
    </row>
    <row r="125" s="210" customFormat="true" ht="12.75" hidden="false" customHeight="false" outlineLevel="0" collapsed="false">
      <c r="A125" s="203"/>
      <c r="B125" s="204"/>
      <c r="C125" s="205"/>
      <c r="D125" s="205"/>
      <c r="E125" s="215"/>
      <c r="F125" s="216"/>
      <c r="G125" s="208"/>
      <c r="H125" s="209"/>
    </row>
    <row r="126" s="12" customFormat="true" ht="12.75" hidden="false" customHeight="false" outlineLevel="0" collapsed="false">
      <c r="A126" s="40" t="e">
        <f aca="false">MAX(A$1:A124)+1</f>
        <v>#VALUE!</v>
      </c>
      <c r="B126" s="116"/>
      <c r="C126" s="217" t="s">
        <v>136</v>
      </c>
      <c r="D126" s="217"/>
      <c r="E126" s="218" t="s">
        <v>137</v>
      </c>
      <c r="F126" s="219"/>
      <c r="G126" s="220" t="s">
        <v>120</v>
      </c>
      <c r="H126" s="213" t="n">
        <f aca="false">H127</f>
        <v>8</v>
      </c>
    </row>
    <row r="127" s="12" customFormat="true" ht="12.75" hidden="false" customHeight="false" outlineLevel="0" collapsed="false">
      <c r="A127" s="115"/>
      <c r="B127" s="116"/>
      <c r="C127" s="217"/>
      <c r="D127" s="205" t="s">
        <v>138</v>
      </c>
      <c r="E127" s="221" t="s">
        <v>139</v>
      </c>
      <c r="F127" s="216"/>
      <c r="G127" s="208" t="s">
        <v>120</v>
      </c>
      <c r="H127" s="209" t="n">
        <f aca="false">F128</f>
        <v>8</v>
      </c>
    </row>
    <row r="128" s="210" customFormat="true" ht="25.5" hidden="false" customHeight="false" outlineLevel="0" collapsed="false">
      <c r="A128" s="203"/>
      <c r="B128" s="204"/>
      <c r="C128" s="205"/>
      <c r="D128" s="205"/>
      <c r="E128" s="215" t="s">
        <v>140</v>
      </c>
      <c r="F128" s="216" t="n">
        <v>8</v>
      </c>
      <c r="G128" s="208"/>
      <c r="H128" s="209"/>
    </row>
    <row r="129" s="210" customFormat="true" ht="12.75" hidden="false" customHeight="false" outlineLevel="0" collapsed="false">
      <c r="A129" s="203"/>
      <c r="B129" s="204"/>
      <c r="C129" s="205"/>
      <c r="D129" s="205"/>
      <c r="E129" s="206"/>
      <c r="F129" s="207"/>
      <c r="G129" s="208"/>
      <c r="H129" s="209"/>
    </row>
    <row r="130" s="12" customFormat="true" ht="12.75" hidden="false" customHeight="false" outlineLevel="0" collapsed="false">
      <c r="A130" s="40" t="n">
        <v>24</v>
      </c>
      <c r="B130" s="116"/>
      <c r="C130" s="33" t="s">
        <v>141</v>
      </c>
      <c r="D130" s="33"/>
      <c r="E130" s="62" t="s">
        <v>142</v>
      </c>
      <c r="F130" s="63"/>
      <c r="G130" s="36" t="s">
        <v>14</v>
      </c>
      <c r="H130" s="64" t="n">
        <f aca="false">F131</f>
        <v>195</v>
      </c>
    </row>
    <row r="131" s="198" customFormat="true" ht="25.5" hidden="false" customHeight="false" outlineLevel="0" collapsed="false">
      <c r="A131" s="81"/>
      <c r="B131" s="41"/>
      <c r="C131" s="41"/>
      <c r="D131" s="83"/>
      <c r="E131" s="137" t="s">
        <v>143</v>
      </c>
      <c r="F131" s="80" t="n">
        <f aca="false">130*2*0.75</f>
        <v>195</v>
      </c>
      <c r="G131" s="41"/>
      <c r="H131" s="197"/>
    </row>
    <row r="132" s="12" customFormat="true" ht="12.75" hidden="false" customHeight="false" outlineLevel="0" collapsed="false">
      <c r="A132" s="115"/>
      <c r="B132" s="130"/>
      <c r="C132" s="33"/>
      <c r="D132" s="66"/>
      <c r="E132" s="67"/>
      <c r="F132" s="163"/>
      <c r="G132" s="69"/>
      <c r="H132" s="222"/>
    </row>
    <row r="133" s="198" customFormat="true" ht="12.75" hidden="false" customHeight="false" outlineLevel="0" collapsed="false">
      <c r="A133" s="81"/>
      <c r="B133" s="41"/>
      <c r="C133" s="41"/>
      <c r="D133" s="83"/>
      <c r="E133" s="196"/>
      <c r="F133" s="80"/>
      <c r="G133" s="41"/>
      <c r="H133" s="197"/>
    </row>
    <row r="134" s="12" customFormat="true" ht="25.5" hidden="false" customHeight="false" outlineLevel="0" collapsed="false">
      <c r="A134" s="115"/>
      <c r="B134" s="170" t="s">
        <v>144</v>
      </c>
      <c r="C134" s="171"/>
      <c r="D134" s="117"/>
      <c r="E134" s="172" t="s">
        <v>145</v>
      </c>
      <c r="F134" s="223"/>
      <c r="G134" s="200"/>
      <c r="H134" s="70"/>
    </row>
    <row r="135" s="12" customFormat="true" ht="12.75" hidden="false" customHeight="false" outlineLevel="0" collapsed="false">
      <c r="A135" s="115"/>
      <c r="B135" s="170"/>
      <c r="C135" s="171"/>
      <c r="D135" s="117"/>
      <c r="E135" s="172"/>
      <c r="F135" s="224"/>
      <c r="G135" s="121"/>
      <c r="H135" s="70"/>
    </row>
    <row r="136" s="12" customFormat="true" ht="25.5" hidden="false" customHeight="false" outlineLevel="0" collapsed="false">
      <c r="A136" s="40" t="n">
        <v>25</v>
      </c>
      <c r="B136" s="116"/>
      <c r="C136" s="131" t="s">
        <v>146</v>
      </c>
      <c r="D136" s="131"/>
      <c r="E136" s="132" t="s">
        <v>147</v>
      </c>
      <c r="F136" s="211"/>
      <c r="G136" s="212" t="s">
        <v>42</v>
      </c>
      <c r="H136" s="64" t="n">
        <f aca="false">F137</f>
        <v>50.2</v>
      </c>
    </row>
    <row r="137" s="198" customFormat="true" ht="12.75" hidden="false" customHeight="false" outlineLevel="0" collapsed="false">
      <c r="A137" s="225"/>
      <c r="B137" s="41"/>
      <c r="C137" s="41"/>
      <c r="D137" s="41"/>
      <c r="E137" s="226" t="s">
        <v>148</v>
      </c>
      <c r="F137" s="166" t="n">
        <f aca="false">19.2+31</f>
        <v>50.2</v>
      </c>
      <c r="G137" s="41"/>
      <c r="H137" s="197"/>
    </row>
    <row r="138" s="12" customFormat="true" ht="12.75" hidden="false" customHeight="false" outlineLevel="0" collapsed="false">
      <c r="A138" s="115"/>
      <c r="B138" s="130"/>
      <c r="C138" s="33"/>
      <c r="D138" s="66"/>
      <c r="E138" s="67"/>
      <c r="F138" s="227"/>
      <c r="G138" s="195"/>
      <c r="H138" s="222"/>
    </row>
    <row r="139" s="12" customFormat="true" ht="25.5" hidden="false" customHeight="false" outlineLevel="0" collapsed="false">
      <c r="A139" s="40" t="e">
        <f aca="false">MAX(A$1:A137)+1</f>
        <v>#VALUE!</v>
      </c>
      <c r="B139" s="116"/>
      <c r="C139" s="174" t="s">
        <v>149</v>
      </c>
      <c r="D139" s="174"/>
      <c r="E139" s="175" t="s">
        <v>150</v>
      </c>
      <c r="F139" s="228"/>
      <c r="G139" s="229" t="s">
        <v>120</v>
      </c>
      <c r="H139" s="64" t="n">
        <f aca="false">H140</f>
        <v>9.7</v>
      </c>
    </row>
    <row r="140" s="12" customFormat="true" ht="25.5" hidden="false" customHeight="false" outlineLevel="0" collapsed="false">
      <c r="A140" s="115"/>
      <c r="B140" s="116"/>
      <c r="C140" s="83"/>
      <c r="D140" s="83" t="s">
        <v>151</v>
      </c>
      <c r="E140" s="194" t="s">
        <v>152</v>
      </c>
      <c r="F140" s="91"/>
      <c r="G140" s="69" t="s">
        <v>120</v>
      </c>
      <c r="H140" s="70" t="n">
        <f aca="false">F141</f>
        <v>9.7</v>
      </c>
    </row>
    <row r="141" s="12" customFormat="true" ht="25.5" hidden="false" customHeight="false" outlineLevel="0" collapsed="false">
      <c r="A141" s="115"/>
      <c r="B141" s="130"/>
      <c r="C141" s="33"/>
      <c r="D141" s="66"/>
      <c r="E141" s="230" t="s">
        <v>153</v>
      </c>
      <c r="F141" s="27" t="n">
        <f aca="false">9.7</f>
        <v>9.7</v>
      </c>
      <c r="G141" s="69"/>
      <c r="H141" s="70"/>
    </row>
    <row r="142" s="12" customFormat="true" ht="12.75" hidden="false" customHeight="false" outlineLevel="0" collapsed="false">
      <c r="A142" s="115"/>
      <c r="B142" s="130"/>
      <c r="C142" s="33"/>
      <c r="D142" s="66"/>
      <c r="E142" s="230"/>
      <c r="F142" s="27"/>
      <c r="G142" s="69"/>
      <c r="H142" s="70"/>
    </row>
    <row r="143" s="12" customFormat="true" ht="25.5" hidden="false" customHeight="false" outlineLevel="0" collapsed="false">
      <c r="A143" s="115"/>
      <c r="B143" s="170" t="s">
        <v>154</v>
      </c>
      <c r="C143" s="171"/>
      <c r="D143" s="117"/>
      <c r="E143" s="172" t="s">
        <v>155</v>
      </c>
      <c r="F143" s="173"/>
      <c r="G143" s="121"/>
      <c r="H143" s="70"/>
    </row>
    <row r="144" s="12" customFormat="true" ht="12.75" hidden="false" customHeight="false" outlineLevel="0" collapsed="false">
      <c r="A144" s="115"/>
      <c r="B144" s="170"/>
      <c r="C144" s="171"/>
      <c r="D144" s="117"/>
      <c r="E144" s="172"/>
      <c r="F144" s="173"/>
      <c r="G144" s="121"/>
      <c r="H144" s="70"/>
    </row>
    <row r="145" s="12" customFormat="true" ht="12.75" hidden="false" customHeight="false" outlineLevel="0" collapsed="false">
      <c r="A145" s="40" t="e">
        <f aca="false">MAX(A$1:A143)+1</f>
        <v>#VALUE!</v>
      </c>
      <c r="B145" s="116"/>
      <c r="C145" s="174" t="s">
        <v>156</v>
      </c>
      <c r="D145" s="174"/>
      <c r="E145" s="175" t="s">
        <v>157</v>
      </c>
      <c r="F145" s="35"/>
      <c r="G145" s="36" t="s">
        <v>14</v>
      </c>
      <c r="H145" s="64" t="n">
        <f aca="false">H146</f>
        <v>10.5</v>
      </c>
    </row>
    <row r="146" s="12" customFormat="true" ht="25.5" hidden="false" customHeight="false" outlineLevel="0" collapsed="false">
      <c r="A146" s="115"/>
      <c r="B146" s="116"/>
      <c r="C146" s="83"/>
      <c r="D146" s="83" t="s">
        <v>158</v>
      </c>
      <c r="E146" s="194" t="s">
        <v>159</v>
      </c>
      <c r="F146" s="80"/>
      <c r="G146" s="195" t="s">
        <v>14</v>
      </c>
      <c r="H146" s="70" t="n">
        <f aca="false">F148</f>
        <v>10.5</v>
      </c>
    </row>
    <row r="147" s="198" customFormat="true" ht="25.5" hidden="false" customHeight="false" outlineLevel="0" collapsed="false">
      <c r="A147" s="81"/>
      <c r="B147" s="41"/>
      <c r="C147" s="83"/>
      <c r="D147" s="231"/>
      <c r="E147" s="196" t="s">
        <v>160</v>
      </c>
      <c r="F147" s="80"/>
      <c r="G147" s="41"/>
      <c r="H147" s="197"/>
    </row>
    <row r="148" s="184" customFormat="true" ht="12.75" hidden="false" customHeight="false" outlineLevel="0" collapsed="false">
      <c r="A148" s="179"/>
      <c r="B148" s="180"/>
      <c r="C148" s="181"/>
      <c r="D148" s="182"/>
      <c r="E148" s="84" t="s">
        <v>161</v>
      </c>
      <c r="F148" s="227" t="n">
        <f aca="false">10.5</f>
        <v>10.5</v>
      </c>
      <c r="G148" s="187"/>
      <c r="H148" s="183"/>
    </row>
    <row r="149" s="184" customFormat="true" ht="12.75" hidden="false" customHeight="false" outlineLevel="0" collapsed="false">
      <c r="A149" s="179"/>
      <c r="B149" s="180"/>
      <c r="C149" s="181"/>
      <c r="D149" s="182"/>
      <c r="E149" s="84"/>
      <c r="F149" s="227"/>
      <c r="G149" s="187"/>
      <c r="H149" s="183"/>
    </row>
    <row r="150" s="184" customFormat="true" ht="12.75" hidden="false" customHeight="false" outlineLevel="0" collapsed="false">
      <c r="A150" s="179"/>
      <c r="B150" s="180"/>
      <c r="C150" s="181"/>
      <c r="D150" s="182"/>
      <c r="E150" s="84"/>
      <c r="F150" s="227"/>
      <c r="G150" s="187"/>
      <c r="H150" s="183"/>
    </row>
    <row r="151" s="184" customFormat="true" ht="12.75" hidden="false" customHeight="false" outlineLevel="0" collapsed="false">
      <c r="A151" s="179"/>
      <c r="B151" s="180" t="s">
        <v>162</v>
      </c>
      <c r="C151" s="181"/>
      <c r="D151" s="182"/>
      <c r="E151" s="232" t="s">
        <v>163</v>
      </c>
      <c r="F151" s="227"/>
      <c r="G151" s="187"/>
      <c r="H151" s="183"/>
    </row>
    <row r="152" s="184" customFormat="true" ht="12.75" hidden="false" customHeight="false" outlineLevel="0" collapsed="false">
      <c r="A152" s="179"/>
      <c r="B152" s="180"/>
      <c r="C152" s="181"/>
      <c r="D152" s="182"/>
      <c r="E152" s="232"/>
      <c r="F152" s="227"/>
      <c r="G152" s="187"/>
      <c r="H152" s="183"/>
    </row>
    <row r="153" s="184" customFormat="true" ht="25.5" hidden="false" customHeight="false" outlineLevel="0" collapsed="false">
      <c r="A153" s="40" t="e">
        <f aca="false">MAX(A$1:A151)+1</f>
        <v>#VALUE!</v>
      </c>
      <c r="B153" s="180"/>
      <c r="C153" s="181" t="n">
        <v>61010101</v>
      </c>
      <c r="D153" s="182"/>
      <c r="E153" s="232" t="s">
        <v>164</v>
      </c>
      <c r="F153" s="227"/>
      <c r="G153" s="233" t="s">
        <v>14</v>
      </c>
      <c r="H153" s="234" t="n">
        <v>63.25</v>
      </c>
    </row>
    <row r="154" s="184" customFormat="true" ht="25.5" hidden="false" customHeight="false" outlineLevel="0" collapsed="false">
      <c r="A154" s="179"/>
      <c r="B154" s="180"/>
      <c r="C154" s="181"/>
      <c r="D154" s="235" t="s">
        <v>165</v>
      </c>
      <c r="E154" s="236" t="s">
        <v>166</v>
      </c>
      <c r="F154" s="227"/>
      <c r="G154" s="187" t="s">
        <v>14</v>
      </c>
      <c r="H154" s="183" t="n">
        <v>63.25</v>
      </c>
    </row>
    <row r="155" s="184" customFormat="true" ht="12.75" hidden="false" customHeight="false" outlineLevel="0" collapsed="false">
      <c r="A155" s="179"/>
      <c r="B155" s="180"/>
      <c r="C155" s="181"/>
      <c r="D155" s="182"/>
      <c r="E155" s="84"/>
      <c r="F155" s="227"/>
      <c r="G155" s="187"/>
      <c r="H155" s="183"/>
    </row>
    <row r="156" s="12" customFormat="true" ht="12.75" hidden="false" customHeight="false" outlineLevel="0" collapsed="false">
      <c r="A156" s="115"/>
      <c r="B156" s="31" t="s">
        <v>167</v>
      </c>
      <c r="C156" s="32"/>
      <c r="D156" s="33"/>
      <c r="E156" s="34" t="s">
        <v>168</v>
      </c>
      <c r="F156" s="199"/>
      <c r="G156" s="200"/>
      <c r="H156" s="201"/>
    </row>
    <row r="157" s="237" customFormat="true" ht="12.75" hidden="false" customHeight="false" outlineLevel="0" collapsed="false">
      <c r="A157" s="115"/>
      <c r="B157" s="31"/>
      <c r="C157" s="32"/>
      <c r="D157" s="33"/>
      <c r="E157" s="34"/>
      <c r="F157" s="199"/>
      <c r="G157" s="200"/>
      <c r="H157" s="201"/>
    </row>
    <row r="158" s="237" customFormat="true" ht="25.5" hidden="false" customHeight="false" outlineLevel="0" collapsed="false">
      <c r="A158" s="40" t="e">
        <f aca="false">MAX(A$1:A156)+1</f>
        <v>#VALUE!</v>
      </c>
      <c r="B158" s="116"/>
      <c r="C158" s="92" t="s">
        <v>169</v>
      </c>
      <c r="D158" s="92"/>
      <c r="E158" s="93" t="s">
        <v>170</v>
      </c>
      <c r="F158" s="238"/>
      <c r="G158" s="44" t="s">
        <v>14</v>
      </c>
      <c r="H158" s="64" t="n">
        <f aca="false">H159</f>
        <v>63.25</v>
      </c>
    </row>
    <row r="159" s="237" customFormat="true" ht="25.5" hidden="false" customHeight="false" outlineLevel="0" collapsed="false">
      <c r="A159" s="115"/>
      <c r="B159" s="116"/>
      <c r="C159" s="72"/>
      <c r="D159" s="72" t="s">
        <v>171</v>
      </c>
      <c r="E159" s="123" t="s">
        <v>172</v>
      </c>
      <c r="F159" s="239"/>
      <c r="G159" s="49" t="s">
        <v>14</v>
      </c>
      <c r="H159" s="70" t="n">
        <f aca="false">F161</f>
        <v>63.25</v>
      </c>
    </row>
    <row r="160" s="237" customFormat="true" ht="12.75" hidden="false" customHeight="false" outlineLevel="0" collapsed="false">
      <c r="A160" s="40"/>
      <c r="B160" s="116"/>
      <c r="C160" s="33"/>
      <c r="D160" s="33"/>
      <c r="E160" s="79" t="s">
        <v>173</v>
      </c>
      <c r="F160" s="240"/>
      <c r="G160" s="36"/>
      <c r="H160" s="64"/>
    </row>
    <row r="161" s="241" customFormat="true" ht="25.5" hidden="false" customHeight="false" outlineLevel="0" collapsed="false">
      <c r="A161" s="179"/>
      <c r="B161" s="180"/>
      <c r="C161" s="181"/>
      <c r="D161" s="182"/>
      <c r="E161" s="84" t="s">
        <v>174</v>
      </c>
      <c r="F161" s="27" t="n">
        <f aca="false">(1.1*9.7*4)+(1.7*2.6*2)+(1.7*2.6*2)+(1.7*1.7)</f>
        <v>63.25</v>
      </c>
      <c r="G161" s="28"/>
      <c r="H161" s="183"/>
    </row>
    <row r="162" s="241" customFormat="true" ht="12.75" hidden="false" customHeight="false" outlineLevel="0" collapsed="false">
      <c r="A162" s="179"/>
      <c r="B162" s="180"/>
      <c r="C162" s="181"/>
      <c r="D162" s="182"/>
      <c r="E162" s="84"/>
      <c r="F162" s="27"/>
      <c r="G162" s="28"/>
      <c r="H162" s="183"/>
    </row>
    <row r="163" s="245" customFormat="true" ht="12.75" hidden="false" customHeight="false" outlineLevel="0" collapsed="false">
      <c r="A163" s="242"/>
      <c r="B163" s="180" t="s">
        <v>175</v>
      </c>
      <c r="C163" s="181"/>
      <c r="D163" s="174"/>
      <c r="E163" s="243" t="s">
        <v>176</v>
      </c>
      <c r="F163" s="228"/>
      <c r="G163" s="244"/>
      <c r="H163" s="85"/>
    </row>
    <row r="164" s="245" customFormat="true" ht="12.75" hidden="false" customHeight="false" outlineLevel="0" collapsed="false">
      <c r="A164" s="242"/>
      <c r="B164" s="180"/>
      <c r="C164" s="181"/>
      <c r="D164" s="174"/>
      <c r="E164" s="243"/>
      <c r="F164" s="228"/>
      <c r="G164" s="244"/>
      <c r="H164" s="85"/>
    </row>
    <row r="165" s="12" customFormat="true" ht="25.5" hidden="false" customHeight="false" outlineLevel="0" collapsed="false">
      <c r="A165" s="40" t="n">
        <v>30</v>
      </c>
      <c r="B165" s="116"/>
      <c r="C165" s="33" t="s">
        <v>177</v>
      </c>
      <c r="D165" s="33"/>
      <c r="E165" s="62" t="s">
        <v>178</v>
      </c>
      <c r="F165" s="75"/>
      <c r="G165" s="229" t="s">
        <v>42</v>
      </c>
      <c r="H165" s="64" t="n">
        <f aca="false">H166</f>
        <v>2.275</v>
      </c>
    </row>
    <row r="166" s="12" customFormat="true" ht="25.5" hidden="false" customHeight="false" outlineLevel="0" collapsed="false">
      <c r="A166" s="115"/>
      <c r="B166" s="116"/>
      <c r="C166" s="72"/>
      <c r="D166" s="246" t="s">
        <v>179</v>
      </c>
      <c r="E166" s="247" t="s">
        <v>180</v>
      </c>
      <c r="F166" s="248"/>
      <c r="G166" s="121" t="s">
        <v>42</v>
      </c>
      <c r="H166" s="70" t="n">
        <f aca="false">F168</f>
        <v>2.275</v>
      </c>
    </row>
    <row r="167" s="12" customFormat="true" ht="25.5" hidden="false" customHeight="false" outlineLevel="0" collapsed="false">
      <c r="A167" s="40"/>
      <c r="B167" s="116"/>
      <c r="C167" s="33"/>
      <c r="D167" s="33"/>
      <c r="E167" s="79" t="s">
        <v>181</v>
      </c>
      <c r="F167" s="80"/>
      <c r="G167" s="36"/>
      <c r="H167" s="64"/>
    </row>
    <row r="168" s="241" customFormat="true" ht="25.5" hidden="false" customHeight="false" outlineLevel="0" collapsed="false">
      <c r="A168" s="179"/>
      <c r="B168" s="180"/>
      <c r="C168" s="181"/>
      <c r="D168" s="182"/>
      <c r="E168" s="84" t="s">
        <v>182</v>
      </c>
      <c r="F168" s="227" t="n">
        <f aca="false">((0.25*0.7*4.2)*2+(0.5*0.7*1.5)+(0.25*0.7*1.6))</f>
        <v>2.275</v>
      </c>
      <c r="G168" s="187"/>
      <c r="H168" s="183"/>
    </row>
    <row r="169" s="12" customFormat="true" ht="12.75" hidden="false" customHeight="false" outlineLevel="0" collapsed="false">
      <c r="A169" s="40"/>
      <c r="B169" s="116"/>
      <c r="C169" s="33"/>
      <c r="D169" s="33"/>
      <c r="E169" s="113"/>
      <c r="F169" s="91"/>
      <c r="G169" s="36"/>
      <c r="H169" s="64"/>
    </row>
    <row r="170" s="12" customFormat="true" ht="25.5" hidden="false" customHeight="false" outlineLevel="0" collapsed="false">
      <c r="A170" s="40" t="n">
        <v>31</v>
      </c>
      <c r="B170" s="116"/>
      <c r="C170" s="33" t="s">
        <v>183</v>
      </c>
      <c r="D170" s="33"/>
      <c r="E170" s="62" t="s">
        <v>184</v>
      </c>
      <c r="F170" s="63"/>
      <c r="G170" s="36" t="s">
        <v>14</v>
      </c>
      <c r="H170" s="64" t="n">
        <f aca="false">H171</f>
        <v>17.85</v>
      </c>
    </row>
    <row r="171" s="12" customFormat="true" ht="25.5" hidden="false" customHeight="false" outlineLevel="0" collapsed="false">
      <c r="A171" s="115"/>
      <c r="B171" s="116"/>
      <c r="C171" s="66"/>
      <c r="D171" s="66" t="s">
        <v>185</v>
      </c>
      <c r="E171" s="67" t="s">
        <v>186</v>
      </c>
      <c r="F171" s="68"/>
      <c r="G171" s="69" t="s">
        <v>14</v>
      </c>
      <c r="H171" s="70" t="n">
        <f aca="false">F173</f>
        <v>17.85</v>
      </c>
    </row>
    <row r="172" s="12" customFormat="true" ht="38.25" hidden="false" customHeight="false" outlineLevel="0" collapsed="false">
      <c r="A172" s="40"/>
      <c r="B172" s="116"/>
      <c r="C172" s="33"/>
      <c r="D172" s="33"/>
      <c r="E172" s="79" t="s">
        <v>187</v>
      </c>
      <c r="F172" s="80"/>
      <c r="G172" s="36"/>
      <c r="H172" s="64"/>
    </row>
    <row r="173" s="241" customFormat="true" ht="38.25" hidden="false" customHeight="false" outlineLevel="0" collapsed="false">
      <c r="A173" s="179"/>
      <c r="B173" s="180"/>
      <c r="C173" s="181"/>
      <c r="D173" s="182"/>
      <c r="E173" s="84" t="s">
        <v>188</v>
      </c>
      <c r="F173" s="227" t="n">
        <f aca="false">((0.25*0.7*2+4.2*0.7*2)*2+(0.5*0.7*2+0.7*1.5*2)*1+(0.25*0.7*2+1.6*0.7*2))</f>
        <v>17.85</v>
      </c>
      <c r="G173" s="187"/>
      <c r="H173" s="183"/>
    </row>
    <row r="174" s="12" customFormat="true" ht="12.75" hidden="false" customHeight="false" outlineLevel="0" collapsed="false">
      <c r="A174" s="249"/>
      <c r="B174" s="249"/>
      <c r="C174" s="171"/>
      <c r="D174" s="250"/>
      <c r="E174" s="251"/>
      <c r="F174" s="252"/>
      <c r="G174" s="121"/>
      <c r="H174" s="253"/>
    </row>
    <row r="175" s="256" customFormat="true" ht="25.5" hidden="false" customHeight="false" outlineLevel="0" collapsed="false">
      <c r="A175" s="40" t="n">
        <v>32</v>
      </c>
      <c r="B175" s="254"/>
      <c r="C175" s="33" t="s">
        <v>189</v>
      </c>
      <c r="D175" s="33"/>
      <c r="E175" s="62" t="s">
        <v>190</v>
      </c>
      <c r="F175" s="63"/>
      <c r="G175" s="36" t="s">
        <v>42</v>
      </c>
      <c r="H175" s="255" t="n">
        <f aca="false">H176</f>
        <v>4.992</v>
      </c>
    </row>
    <row r="176" s="256" customFormat="true" ht="25.5" hidden="false" customHeight="false" outlineLevel="0" collapsed="false">
      <c r="A176" s="81"/>
      <c r="B176" s="188"/>
      <c r="C176" s="83"/>
      <c r="D176" s="246" t="s">
        <v>191</v>
      </c>
      <c r="E176" s="247" t="s">
        <v>192</v>
      </c>
      <c r="F176" s="248"/>
      <c r="G176" s="121" t="s">
        <v>42</v>
      </c>
      <c r="H176" s="85" t="n">
        <f aca="false">F178</f>
        <v>4.992</v>
      </c>
    </row>
    <row r="177" s="256" customFormat="true" ht="25.5" hidden="false" customHeight="false" outlineLevel="0" collapsed="false">
      <c r="A177" s="81"/>
      <c r="B177" s="82"/>
      <c r="C177" s="83"/>
      <c r="D177" s="231"/>
      <c r="E177" s="84" t="s">
        <v>193</v>
      </c>
      <c r="F177" s="80"/>
      <c r="G177" s="28"/>
      <c r="H177" s="85"/>
    </row>
    <row r="178" s="241" customFormat="true" ht="12.75" hidden="false" customHeight="false" outlineLevel="0" collapsed="false">
      <c r="A178" s="179"/>
      <c r="B178" s="180"/>
      <c r="C178" s="181"/>
      <c r="D178" s="182"/>
      <c r="E178" s="84" t="s">
        <v>194</v>
      </c>
      <c r="F178" s="227" t="n">
        <f aca="false">4.992</f>
        <v>4.992</v>
      </c>
      <c r="G178" s="187"/>
      <c r="H178" s="183"/>
    </row>
    <row r="179" s="256" customFormat="true" ht="12.75" hidden="false" customHeight="false" outlineLevel="0" collapsed="false">
      <c r="A179" s="81"/>
      <c r="B179" s="82"/>
      <c r="C179" s="83"/>
      <c r="D179" s="231"/>
      <c r="E179" s="84"/>
      <c r="F179" s="185"/>
      <c r="G179" s="28"/>
      <c r="H179" s="85"/>
    </row>
    <row r="180" s="256" customFormat="true" ht="25.5" hidden="false" customHeight="false" outlineLevel="0" collapsed="false">
      <c r="A180" s="40" t="n">
        <v>33</v>
      </c>
      <c r="B180" s="254"/>
      <c r="C180" s="33" t="s">
        <v>195</v>
      </c>
      <c r="D180" s="33"/>
      <c r="E180" s="62" t="s">
        <v>196</v>
      </c>
      <c r="F180" s="75"/>
      <c r="G180" s="229" t="s">
        <v>14</v>
      </c>
      <c r="H180" s="255" t="n">
        <f aca="false">H181</f>
        <v>16.64</v>
      </c>
    </row>
    <row r="181" s="256" customFormat="true" ht="25.5" hidden="false" customHeight="false" outlineLevel="0" collapsed="false">
      <c r="A181" s="81"/>
      <c r="B181" s="188"/>
      <c r="C181" s="66"/>
      <c r="D181" s="66" t="s">
        <v>197</v>
      </c>
      <c r="E181" s="67" t="s">
        <v>198</v>
      </c>
      <c r="F181" s="68"/>
      <c r="G181" s="69" t="s">
        <v>14</v>
      </c>
      <c r="H181" s="85" t="n">
        <f aca="false">F183</f>
        <v>16.64</v>
      </c>
    </row>
    <row r="182" s="184" customFormat="true" ht="12.75" hidden="false" customHeight="false" outlineLevel="0" collapsed="false">
      <c r="A182" s="179"/>
      <c r="B182" s="180"/>
      <c r="C182" s="181"/>
      <c r="D182" s="182"/>
      <c r="E182" s="257" t="s">
        <v>199</v>
      </c>
      <c r="F182" s="80"/>
      <c r="G182" s="187"/>
      <c r="H182" s="183"/>
    </row>
    <row r="183" s="241" customFormat="true" ht="12.75" hidden="false" customHeight="false" outlineLevel="0" collapsed="false">
      <c r="A183" s="179"/>
      <c r="B183" s="180"/>
      <c r="C183" s="181"/>
      <c r="D183" s="182"/>
      <c r="E183" s="84" t="s">
        <v>200</v>
      </c>
      <c r="F183" s="227" t="n">
        <f aca="false">(1.5*2.6)*2+(1.7*2.6)*2</f>
        <v>16.64</v>
      </c>
      <c r="G183" s="187"/>
      <c r="H183" s="183"/>
    </row>
    <row r="184" s="184" customFormat="true" ht="12.75" hidden="false" customHeight="false" outlineLevel="0" collapsed="false">
      <c r="A184" s="179"/>
      <c r="B184" s="180"/>
      <c r="C184" s="181"/>
      <c r="D184" s="182"/>
      <c r="E184" s="257"/>
      <c r="F184" s="80"/>
      <c r="G184" s="187"/>
      <c r="H184" s="183"/>
    </row>
    <row r="185" s="241" customFormat="true" ht="12.75" hidden="false" customHeight="false" outlineLevel="0" collapsed="false">
      <c r="A185" s="179"/>
      <c r="B185" s="180"/>
      <c r="C185" s="181"/>
      <c r="D185" s="182"/>
      <c r="E185" s="84"/>
      <c r="F185" s="227"/>
      <c r="G185" s="187"/>
      <c r="H185" s="183"/>
    </row>
    <row r="186" s="237" customFormat="true" ht="13.5" hidden="false" customHeight="false" outlineLevel="0" collapsed="false">
      <c r="A186" s="258"/>
      <c r="B186" s="259"/>
      <c r="C186" s="260"/>
      <c r="D186" s="261"/>
      <c r="E186" s="262"/>
      <c r="F186" s="263"/>
      <c r="G186" s="264"/>
      <c r="H186" s="265"/>
    </row>
    <row r="187" s="237" customFormat="true" ht="12.75" hidden="false" customHeight="false" outlineLevel="0" collapsed="false">
      <c r="E187" s="2"/>
      <c r="F187" s="266"/>
      <c r="H187" s="267"/>
    </row>
    <row r="188" s="237" customFormat="true" ht="12.75" hidden="false" customHeight="false" outlineLevel="0" collapsed="false">
      <c r="E188" s="2"/>
      <c r="F188" s="266"/>
      <c r="H188" s="268"/>
    </row>
    <row r="189" s="237" customFormat="true" ht="12.75" hidden="false" customHeight="false" outlineLevel="0" collapsed="false">
      <c r="E189" s="2"/>
      <c r="F189" s="266"/>
      <c r="H189" s="268"/>
    </row>
    <row r="190" s="237" customFormat="true" ht="12.75" hidden="false" customHeight="false" outlineLevel="0" collapsed="false">
      <c r="E190" s="2"/>
      <c r="F190" s="266"/>
      <c r="H190" s="268"/>
    </row>
    <row r="191" s="237" customFormat="true" ht="12.75" hidden="false" customHeight="false" outlineLevel="0" collapsed="false">
      <c r="E191" s="2"/>
      <c r="F191" s="266"/>
      <c r="H191" s="268"/>
    </row>
    <row r="192" s="237" customFormat="true" ht="12.75" hidden="false" customHeight="false" outlineLevel="0" collapsed="false">
      <c r="E192" s="2"/>
      <c r="F192" s="266"/>
      <c r="H192" s="268"/>
    </row>
    <row r="193" s="237" customFormat="true" ht="12.75" hidden="false" customHeight="false" outlineLevel="0" collapsed="false">
      <c r="E193" s="2"/>
      <c r="F193" s="266"/>
      <c r="H193" s="268"/>
    </row>
    <row r="194" s="237" customFormat="true" ht="12.75" hidden="false" customHeight="false" outlineLevel="0" collapsed="false">
      <c r="E194" s="2"/>
      <c r="F194" s="266"/>
      <c r="H194" s="268"/>
    </row>
    <row r="195" s="237" customFormat="true" ht="12.75" hidden="false" customHeight="false" outlineLevel="0" collapsed="false">
      <c r="E195" s="2"/>
      <c r="F195" s="266"/>
      <c r="H195" s="268"/>
    </row>
    <row r="196" s="237" customFormat="true" ht="12.75" hidden="false" customHeight="false" outlineLevel="0" collapsed="false">
      <c r="E196" s="2"/>
      <c r="F196" s="266"/>
      <c r="H196" s="268"/>
    </row>
    <row r="197" s="237" customFormat="true" ht="12.75" hidden="false" customHeight="false" outlineLevel="0" collapsed="false">
      <c r="E197" s="2"/>
      <c r="F197" s="266"/>
      <c r="H197" s="268"/>
    </row>
    <row r="198" s="237" customFormat="true" ht="12.75" hidden="false" customHeight="false" outlineLevel="0" collapsed="false">
      <c r="E198" s="2"/>
      <c r="F198" s="266"/>
      <c r="H198" s="268"/>
    </row>
    <row r="199" s="237" customFormat="true" ht="12.75" hidden="false" customHeight="false" outlineLevel="0" collapsed="false">
      <c r="E199" s="2"/>
      <c r="F199" s="266"/>
      <c r="H199" s="268"/>
    </row>
    <row r="200" s="237" customFormat="true" ht="12.75" hidden="false" customHeight="false" outlineLevel="0" collapsed="false">
      <c r="E200" s="2"/>
      <c r="F200" s="266"/>
      <c r="H200" s="268"/>
    </row>
    <row r="201" s="237" customFormat="true" ht="12.75" hidden="false" customHeight="false" outlineLevel="0" collapsed="false">
      <c r="E201" s="2"/>
      <c r="F201" s="266"/>
      <c r="H201" s="268"/>
    </row>
    <row r="202" s="237" customFormat="true" ht="12.75" hidden="false" customHeight="false" outlineLevel="0" collapsed="false">
      <c r="E202" s="2"/>
      <c r="F202" s="266"/>
      <c r="H202" s="268"/>
    </row>
    <row r="203" s="237" customFormat="true" ht="12.75" hidden="false" customHeight="false" outlineLevel="0" collapsed="false">
      <c r="E203" s="2"/>
      <c r="F203" s="266"/>
      <c r="H203" s="268"/>
    </row>
    <row r="204" s="237" customFormat="true" ht="12.75" hidden="false" customHeight="false" outlineLevel="0" collapsed="false">
      <c r="E204" s="2"/>
      <c r="F204" s="266"/>
      <c r="H204" s="268"/>
    </row>
    <row r="205" s="237" customFormat="true" ht="12.75" hidden="false" customHeight="false" outlineLevel="0" collapsed="false">
      <c r="E205" s="2"/>
      <c r="F205" s="266"/>
      <c r="H205" s="268"/>
    </row>
    <row r="206" s="237" customFormat="true" ht="12.75" hidden="false" customHeight="false" outlineLevel="0" collapsed="false">
      <c r="E206" s="2"/>
      <c r="F206" s="266"/>
      <c r="H206" s="268"/>
    </row>
    <row r="207" s="237" customFormat="true" ht="12.75" hidden="false" customHeight="false" outlineLevel="0" collapsed="false">
      <c r="E207" s="2"/>
      <c r="F207" s="266"/>
      <c r="H207" s="268"/>
    </row>
    <row r="208" s="237" customFormat="true" ht="12.75" hidden="false" customHeight="false" outlineLevel="0" collapsed="false">
      <c r="E208" s="2"/>
      <c r="F208" s="266"/>
      <c r="H208" s="268"/>
    </row>
    <row r="209" s="237" customFormat="true" ht="12.75" hidden="false" customHeight="false" outlineLevel="0" collapsed="false">
      <c r="E209" s="2"/>
      <c r="F209" s="266"/>
      <c r="H209" s="268"/>
    </row>
    <row r="210" s="237" customFormat="true" ht="12.75" hidden="false" customHeight="false" outlineLevel="0" collapsed="false">
      <c r="E210" s="2"/>
      <c r="F210" s="266"/>
      <c r="H210" s="268"/>
    </row>
    <row r="211" s="237" customFormat="true" ht="12.75" hidden="false" customHeight="false" outlineLevel="0" collapsed="false">
      <c r="E211" s="2"/>
      <c r="F211" s="266"/>
      <c r="H211" s="268"/>
    </row>
    <row r="212" s="237" customFormat="true" ht="12.75" hidden="false" customHeight="false" outlineLevel="0" collapsed="false">
      <c r="E212" s="2"/>
      <c r="F212" s="266"/>
      <c r="H212" s="268"/>
    </row>
    <row r="213" s="237" customFormat="true" ht="12.75" hidden="false" customHeight="false" outlineLevel="0" collapsed="false">
      <c r="E213" s="2"/>
      <c r="F213" s="266"/>
      <c r="H213" s="268"/>
    </row>
    <row r="214" s="237" customFormat="true" ht="12.75" hidden="false" customHeight="false" outlineLevel="0" collapsed="false">
      <c r="E214" s="2"/>
      <c r="F214" s="266"/>
      <c r="H214" s="268"/>
    </row>
    <row r="215" s="237" customFormat="true" ht="12.75" hidden="false" customHeight="false" outlineLevel="0" collapsed="false">
      <c r="E215" s="2"/>
      <c r="F215" s="266"/>
      <c r="H215" s="268"/>
    </row>
    <row r="216" s="237" customFormat="true" ht="12.75" hidden="false" customHeight="false" outlineLevel="0" collapsed="false">
      <c r="E216" s="2"/>
      <c r="F216" s="266"/>
      <c r="H216" s="268"/>
    </row>
    <row r="217" s="237" customFormat="true" ht="12.75" hidden="false" customHeight="false" outlineLevel="0" collapsed="false">
      <c r="E217" s="2"/>
      <c r="F217" s="266"/>
      <c r="H217" s="268"/>
    </row>
    <row r="218" s="237" customFormat="true" ht="12.75" hidden="false" customHeight="false" outlineLevel="0" collapsed="false">
      <c r="E218" s="2"/>
      <c r="F218" s="266"/>
      <c r="H218" s="268"/>
    </row>
    <row r="219" s="237" customFormat="true" ht="12.75" hidden="false" customHeight="false" outlineLevel="0" collapsed="false">
      <c r="E219" s="2"/>
      <c r="F219" s="266"/>
      <c r="H219" s="268"/>
    </row>
    <row r="220" s="237" customFormat="true" ht="12.75" hidden="false" customHeight="false" outlineLevel="0" collapsed="false">
      <c r="E220" s="2"/>
      <c r="F220" s="266"/>
      <c r="H220" s="268"/>
    </row>
    <row r="221" s="237" customFormat="true" ht="12.75" hidden="false" customHeight="false" outlineLevel="0" collapsed="false">
      <c r="E221" s="2"/>
      <c r="F221" s="266"/>
      <c r="H221" s="268"/>
    </row>
    <row r="222" s="237" customFormat="true" ht="12.75" hidden="false" customHeight="false" outlineLevel="0" collapsed="false">
      <c r="E222" s="2"/>
      <c r="F222" s="266"/>
      <c r="H222" s="268"/>
    </row>
    <row r="223" s="237" customFormat="true" ht="12.75" hidden="false" customHeight="false" outlineLevel="0" collapsed="false">
      <c r="E223" s="2"/>
      <c r="F223" s="266"/>
      <c r="H223" s="268"/>
    </row>
    <row r="224" s="237" customFormat="true" ht="12.75" hidden="false" customHeight="false" outlineLevel="0" collapsed="false">
      <c r="E224" s="2"/>
      <c r="F224" s="266"/>
      <c r="H224" s="268"/>
    </row>
    <row r="225" s="237" customFormat="true" ht="12.75" hidden="false" customHeight="false" outlineLevel="0" collapsed="false">
      <c r="E225" s="2"/>
      <c r="F225" s="266"/>
      <c r="H225" s="268"/>
    </row>
    <row r="226" s="237" customFormat="true" ht="12.75" hidden="false" customHeight="false" outlineLevel="0" collapsed="false">
      <c r="E226" s="2"/>
      <c r="F226" s="266"/>
      <c r="H226" s="26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03" customFormat="true" ht="12.75" hidden="false" customHeight="false" outlineLevel="0" collapsed="false">
      <c r="A1" s="5" t="s">
        <v>0</v>
      </c>
      <c r="B1" s="5"/>
      <c r="C1" s="6"/>
      <c r="D1" s="269" t="s">
        <v>201</v>
      </c>
      <c r="F1" s="9"/>
      <c r="G1" s="10"/>
      <c r="H1" s="11"/>
    </row>
    <row r="2" s="103" customFormat="true" ht="13.5" hidden="false" customHeight="false" outlineLevel="0" collapsed="false">
      <c r="A2" s="13" t="s">
        <v>2</v>
      </c>
      <c r="B2" s="5"/>
      <c r="C2" s="6"/>
      <c r="D2" s="7"/>
      <c r="E2" s="270" t="n">
        <v>2111</v>
      </c>
      <c r="F2" s="9"/>
      <c r="G2" s="15"/>
      <c r="H2" s="16"/>
    </row>
    <row r="3" s="103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03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37" customFormat="true" ht="12.75" hidden="false" customHeight="false" outlineLevel="0" collapsed="false">
      <c r="A5" s="271"/>
      <c r="B5" s="272"/>
      <c r="C5" s="272"/>
      <c r="D5" s="272"/>
      <c r="E5" s="273"/>
      <c r="F5" s="274"/>
      <c r="G5" s="275"/>
      <c r="H5" s="276"/>
    </row>
    <row r="6" s="12" customFormat="true" ht="38.25" hidden="false" customHeight="false" outlineLevel="0" collapsed="false">
      <c r="A6" s="115"/>
      <c r="B6" s="170" t="s">
        <v>129</v>
      </c>
      <c r="C6" s="171"/>
      <c r="D6" s="117"/>
      <c r="E6" s="172" t="s">
        <v>202</v>
      </c>
      <c r="F6" s="224"/>
      <c r="G6" s="121"/>
      <c r="H6" s="70"/>
    </row>
    <row r="7" s="12" customFormat="true" ht="12.75" hidden="false" customHeight="false" outlineLevel="0" collapsed="false">
      <c r="A7" s="115"/>
      <c r="B7" s="170"/>
      <c r="C7" s="171"/>
      <c r="D7" s="117"/>
      <c r="E7" s="172"/>
      <c r="F7" s="224"/>
      <c r="G7" s="200"/>
      <c r="H7" s="70"/>
    </row>
    <row r="8" s="12" customFormat="true" ht="25.5" hidden="false" customHeight="false" outlineLevel="0" collapsed="false">
      <c r="A8" s="40" t="n">
        <f aca="false">MAX(A$1:A7)+1</f>
        <v>1</v>
      </c>
      <c r="B8" s="116"/>
      <c r="C8" s="33" t="s">
        <v>203</v>
      </c>
      <c r="D8" s="33"/>
      <c r="E8" s="62" t="s">
        <v>204</v>
      </c>
      <c r="F8" s="277"/>
      <c r="G8" s="229" t="s">
        <v>42</v>
      </c>
      <c r="H8" s="64" t="n">
        <f aca="false">F9</f>
        <v>15.9</v>
      </c>
    </row>
    <row r="9" s="284" customFormat="true" ht="12.75" hidden="false" customHeight="false" outlineLevel="0" collapsed="false">
      <c r="A9" s="278"/>
      <c r="B9" s="279"/>
      <c r="C9" s="279"/>
      <c r="D9" s="279"/>
      <c r="E9" s="280" t="s">
        <v>205</v>
      </c>
      <c r="F9" s="281" t="n">
        <f aca="false">159*0.1</f>
        <v>15.9</v>
      </c>
      <c r="G9" s="279"/>
      <c r="H9" s="282"/>
      <c r="I9" s="283"/>
    </row>
    <row r="10" s="12" customFormat="true" ht="12.75" hidden="false" customHeight="false" outlineLevel="0" collapsed="false">
      <c r="A10" s="115"/>
      <c r="B10" s="170"/>
      <c r="C10" s="171"/>
      <c r="D10" s="117"/>
      <c r="E10" s="172"/>
      <c r="F10" s="224"/>
      <c r="G10" s="121"/>
      <c r="H10" s="70"/>
    </row>
    <row r="11" s="12" customFormat="true" ht="25.5" hidden="false" customHeight="false" outlineLevel="0" collapsed="false">
      <c r="A11" s="40" t="n">
        <f aca="false">MAX(A$1:A10)+1</f>
        <v>2</v>
      </c>
      <c r="B11" s="116"/>
      <c r="C11" s="33" t="s">
        <v>206</v>
      </c>
      <c r="D11" s="33"/>
      <c r="E11" s="62" t="s">
        <v>207</v>
      </c>
      <c r="F11" s="161"/>
      <c r="G11" s="36" t="s">
        <v>14</v>
      </c>
      <c r="H11" s="64" t="n">
        <f aca="false">H13</f>
        <v>780</v>
      </c>
    </row>
    <row r="12" s="12" customFormat="true" ht="12.75" hidden="false" customHeight="false" outlineLevel="0" collapsed="false">
      <c r="A12" s="40"/>
      <c r="B12" s="116"/>
      <c r="C12" s="33"/>
      <c r="D12" s="33"/>
      <c r="E12" s="62"/>
      <c r="F12" s="161"/>
      <c r="G12" s="229"/>
      <c r="H12" s="64"/>
    </row>
    <row r="13" s="12" customFormat="true" ht="38.25" hidden="false" customHeight="false" outlineLevel="0" collapsed="false">
      <c r="A13" s="115"/>
      <c r="B13" s="116"/>
      <c r="C13" s="33"/>
      <c r="D13" s="72" t="s">
        <v>208</v>
      </c>
      <c r="E13" s="67" t="s">
        <v>209</v>
      </c>
      <c r="F13" s="163"/>
      <c r="G13" s="69" t="s">
        <v>14</v>
      </c>
      <c r="H13" s="70" t="n">
        <f aca="false">F16</f>
        <v>780</v>
      </c>
    </row>
    <row r="14" s="284" customFormat="true" ht="12.75" hidden="false" customHeight="false" outlineLevel="0" collapsed="false">
      <c r="A14" s="278"/>
      <c r="B14" s="279"/>
      <c r="C14" s="279"/>
      <c r="D14" s="279"/>
      <c r="E14" s="280" t="s">
        <v>210</v>
      </c>
      <c r="F14" s="281"/>
      <c r="G14" s="279"/>
      <c r="H14" s="282"/>
    </row>
    <row r="15" s="284" customFormat="true" ht="12.75" hidden="false" customHeight="false" outlineLevel="0" collapsed="false">
      <c r="A15" s="285"/>
      <c r="B15" s="286"/>
      <c r="C15" s="279"/>
      <c r="D15" s="279"/>
      <c r="E15" s="280" t="s">
        <v>211</v>
      </c>
      <c r="F15" s="281"/>
      <c r="G15" s="279"/>
      <c r="H15" s="282"/>
    </row>
    <row r="16" s="284" customFormat="true" ht="12.75" hidden="false" customHeight="false" outlineLevel="0" collapsed="false">
      <c r="A16" s="279"/>
      <c r="B16" s="279"/>
      <c r="C16" s="279"/>
      <c r="D16" s="279"/>
      <c r="E16" s="280" t="s">
        <v>212</v>
      </c>
      <c r="F16" s="281" t="n">
        <f aca="false">780</f>
        <v>780</v>
      </c>
      <c r="G16" s="279"/>
      <c r="H16" s="282"/>
      <c r="I16" s="198"/>
    </row>
    <row r="17" s="284" customFormat="true" ht="12.75" hidden="false" customHeight="false" outlineLevel="0" collapsed="false">
      <c r="A17" s="279"/>
      <c r="B17" s="279"/>
      <c r="C17" s="279"/>
      <c r="D17" s="279"/>
      <c r="E17" s="280"/>
      <c r="F17" s="281"/>
      <c r="G17" s="279"/>
      <c r="H17" s="282"/>
    </row>
    <row r="18" s="12" customFormat="true" ht="25.5" hidden="false" customHeight="false" outlineLevel="0" collapsed="false">
      <c r="A18" s="40" t="n">
        <f aca="false">MAX(A$1:A17)+1</f>
        <v>3</v>
      </c>
      <c r="B18" s="116"/>
      <c r="C18" s="33" t="s">
        <v>213</v>
      </c>
      <c r="D18" s="33"/>
      <c r="E18" s="62" t="s">
        <v>214</v>
      </c>
      <c r="F18" s="161"/>
      <c r="G18" s="36" t="s">
        <v>42</v>
      </c>
      <c r="H18" s="64" t="n">
        <f aca="false">H19</f>
        <v>40.125</v>
      </c>
    </row>
    <row r="19" s="12" customFormat="true" ht="25.5" hidden="false" customHeight="false" outlineLevel="0" collapsed="false">
      <c r="A19" s="115"/>
      <c r="B19" s="116"/>
      <c r="C19" s="33"/>
      <c r="D19" s="66" t="s">
        <v>215</v>
      </c>
      <c r="E19" s="67" t="s">
        <v>216</v>
      </c>
      <c r="F19" s="163"/>
      <c r="G19" s="69" t="s">
        <v>42</v>
      </c>
      <c r="H19" s="70" t="n">
        <f aca="false">F21</f>
        <v>40.125</v>
      </c>
    </row>
    <row r="20" s="12" customFormat="true" ht="25.5" hidden="false" customHeight="false" outlineLevel="0" collapsed="false">
      <c r="A20" s="115"/>
      <c r="B20" s="116"/>
      <c r="C20" s="117"/>
      <c r="D20" s="118"/>
      <c r="E20" s="280" t="s">
        <v>217</v>
      </c>
      <c r="F20" s="166"/>
      <c r="G20" s="121"/>
      <c r="H20" s="70"/>
    </row>
    <row r="21" s="12" customFormat="true" ht="12.75" hidden="false" customHeight="false" outlineLevel="0" collapsed="false">
      <c r="A21" s="115"/>
      <c r="B21" s="116"/>
      <c r="C21" s="117"/>
      <c r="D21" s="118"/>
      <c r="E21" s="226" t="s">
        <v>218</v>
      </c>
      <c r="F21" s="166" t="n">
        <f aca="false">802.5*0.05</f>
        <v>40.125</v>
      </c>
      <c r="G21" s="121"/>
      <c r="H21" s="70"/>
    </row>
    <row r="22" s="12" customFormat="true" ht="12.75" hidden="false" customHeight="false" outlineLevel="0" collapsed="false">
      <c r="A22" s="115"/>
      <c r="B22" s="116"/>
      <c r="C22" s="117"/>
      <c r="D22" s="118"/>
      <c r="E22" s="202"/>
      <c r="F22" s="224"/>
      <c r="G22" s="121"/>
      <c r="H22" s="70"/>
    </row>
    <row r="23" s="12" customFormat="true" ht="25.5" hidden="false" customHeight="false" outlineLevel="0" collapsed="false">
      <c r="A23" s="115"/>
      <c r="B23" s="170" t="s">
        <v>144</v>
      </c>
      <c r="C23" s="171"/>
      <c r="D23" s="117"/>
      <c r="E23" s="172" t="s">
        <v>145</v>
      </c>
      <c r="F23" s="224"/>
      <c r="G23" s="121"/>
      <c r="H23" s="70"/>
    </row>
    <row r="24" s="12" customFormat="true" ht="12.75" hidden="false" customHeight="false" outlineLevel="0" collapsed="false">
      <c r="A24" s="115"/>
      <c r="B24" s="170"/>
      <c r="C24" s="171"/>
      <c r="D24" s="117"/>
      <c r="E24" s="172"/>
      <c r="F24" s="224"/>
      <c r="G24" s="121"/>
      <c r="H24" s="70"/>
    </row>
    <row r="25" s="12" customFormat="true" ht="25.5" hidden="false" customHeight="false" outlineLevel="0" collapsed="false">
      <c r="A25" s="40" t="n">
        <f aca="false">MAX(A$1:A24)+1</f>
        <v>4</v>
      </c>
      <c r="B25" s="116"/>
      <c r="C25" s="33" t="s">
        <v>219</v>
      </c>
      <c r="D25" s="33"/>
      <c r="E25" s="62" t="s">
        <v>220</v>
      </c>
      <c r="F25" s="277"/>
      <c r="G25" s="229" t="s">
        <v>42</v>
      </c>
      <c r="H25" s="64" t="n">
        <f aca="false">F27</f>
        <v>4.8</v>
      </c>
    </row>
    <row r="26" s="284" customFormat="true" ht="12.75" hidden="false" customHeight="false" outlineLevel="0" collapsed="false">
      <c r="A26" s="278"/>
      <c r="B26" s="279"/>
      <c r="C26" s="279"/>
      <c r="D26" s="279"/>
      <c r="E26" s="280" t="s">
        <v>210</v>
      </c>
      <c r="F26" s="281"/>
      <c r="G26" s="279"/>
      <c r="H26" s="282"/>
    </row>
    <row r="27" s="284" customFormat="true" ht="38.25" hidden="false" customHeight="false" outlineLevel="0" collapsed="false">
      <c r="A27" s="278"/>
      <c r="B27" s="279"/>
      <c r="C27" s="279"/>
      <c r="D27" s="279"/>
      <c r="E27" s="280" t="s">
        <v>221</v>
      </c>
      <c r="F27" s="281" t="n">
        <f aca="false">24*0.2</f>
        <v>4.8</v>
      </c>
      <c r="G27" s="279"/>
      <c r="H27" s="282"/>
    </row>
    <row r="28" s="284" customFormat="true" ht="12.75" hidden="false" customHeight="false" outlineLevel="0" collapsed="false">
      <c r="A28" s="278"/>
      <c r="B28" s="279"/>
      <c r="C28" s="279"/>
      <c r="D28" s="279"/>
      <c r="E28" s="280"/>
      <c r="F28" s="281"/>
      <c r="G28" s="279"/>
      <c r="H28" s="282"/>
    </row>
    <row r="29" s="12" customFormat="true" ht="25.5" hidden="false" customHeight="false" outlineLevel="0" collapsed="false">
      <c r="A29" s="40" t="n">
        <f aca="false">MAX(A$1:A28)+1</f>
        <v>5</v>
      </c>
      <c r="B29" s="116"/>
      <c r="C29" s="33" t="s">
        <v>222</v>
      </c>
      <c r="D29" s="33"/>
      <c r="E29" s="62" t="s">
        <v>223</v>
      </c>
      <c r="F29" s="277"/>
      <c r="G29" s="229" t="s">
        <v>42</v>
      </c>
      <c r="H29" s="64" t="n">
        <f aca="false">F31</f>
        <v>4.32</v>
      </c>
    </row>
    <row r="30" s="284" customFormat="true" ht="12.75" hidden="false" customHeight="false" outlineLevel="0" collapsed="false">
      <c r="A30" s="278"/>
      <c r="B30" s="279"/>
      <c r="C30" s="279"/>
      <c r="D30" s="279"/>
      <c r="E30" s="280" t="s">
        <v>210</v>
      </c>
      <c r="F30" s="281"/>
      <c r="G30" s="279"/>
      <c r="H30" s="282"/>
      <c r="I30" s="287"/>
    </row>
    <row r="31" s="284" customFormat="true" ht="25.5" hidden="false" customHeight="false" outlineLevel="0" collapsed="false">
      <c r="A31" s="278"/>
      <c r="B31" s="279"/>
      <c r="C31" s="279"/>
      <c r="D31" s="279"/>
      <c r="E31" s="280" t="s">
        <v>224</v>
      </c>
      <c r="F31" s="281" t="n">
        <f aca="false">24*0.18</f>
        <v>4.32</v>
      </c>
      <c r="G31" s="279"/>
      <c r="H31" s="282"/>
      <c r="I31" s="287"/>
    </row>
    <row r="32" s="284" customFormat="true" ht="12.75" hidden="false" customHeight="false" outlineLevel="0" collapsed="false">
      <c r="A32" s="279"/>
      <c r="B32" s="279"/>
      <c r="C32" s="279"/>
      <c r="D32" s="279"/>
      <c r="E32" s="280"/>
      <c r="F32" s="281"/>
      <c r="G32" s="279"/>
      <c r="H32" s="282"/>
      <c r="I32" s="288"/>
    </row>
    <row r="33" s="210" customFormat="true" ht="25.5" hidden="false" customHeight="false" outlineLevel="0" collapsed="false">
      <c r="A33" s="40" t="n">
        <f aca="false">MAX(A$1:A32)+1</f>
        <v>6</v>
      </c>
      <c r="B33" s="116"/>
      <c r="C33" s="289" t="s">
        <v>225</v>
      </c>
      <c r="D33" s="289"/>
      <c r="E33" s="62" t="s">
        <v>226</v>
      </c>
      <c r="F33" s="290"/>
      <c r="G33" s="38" t="s">
        <v>42</v>
      </c>
      <c r="H33" s="60" t="n">
        <f aca="false">H34</f>
        <v>1.92</v>
      </c>
    </row>
    <row r="34" s="210" customFormat="true" ht="30.75" hidden="false" customHeight="true" outlineLevel="0" collapsed="false">
      <c r="A34" s="115"/>
      <c r="B34" s="116"/>
      <c r="C34" s="289"/>
      <c r="D34" s="291" t="s">
        <v>227</v>
      </c>
      <c r="E34" s="292" t="s">
        <v>228</v>
      </c>
      <c r="F34" s="293"/>
      <c r="G34" s="294" t="s">
        <v>42</v>
      </c>
      <c r="H34" s="253" t="n">
        <f aca="false">F37</f>
        <v>1.92</v>
      </c>
    </row>
    <row r="35" s="301" customFormat="true" ht="12.75" hidden="false" customHeight="false" outlineLevel="0" collapsed="false">
      <c r="A35" s="295"/>
      <c r="B35" s="296"/>
      <c r="C35" s="297"/>
      <c r="D35" s="298"/>
      <c r="E35" s="292" t="s">
        <v>229</v>
      </c>
      <c r="F35" s="293"/>
      <c r="G35" s="299"/>
      <c r="H35" s="300"/>
    </row>
    <row r="36" s="301" customFormat="true" ht="25.5" hidden="false" customHeight="false" outlineLevel="0" collapsed="false">
      <c r="A36" s="295"/>
      <c r="B36" s="296"/>
      <c r="C36" s="297"/>
      <c r="D36" s="298"/>
      <c r="E36" s="292" t="s">
        <v>230</v>
      </c>
      <c r="F36" s="293"/>
      <c r="G36" s="299"/>
      <c r="H36" s="300"/>
    </row>
    <row r="37" s="301" customFormat="true" ht="12.75" hidden="false" customHeight="false" outlineLevel="0" collapsed="false">
      <c r="A37" s="295"/>
      <c r="B37" s="296"/>
      <c r="C37" s="297"/>
      <c r="D37" s="298"/>
      <c r="E37" s="302" t="s">
        <v>231</v>
      </c>
      <c r="F37" s="303" t="n">
        <f aca="false">24*0.08</f>
        <v>1.92</v>
      </c>
      <c r="G37" s="296"/>
      <c r="H37" s="300"/>
    </row>
    <row r="38" s="237" customFormat="true" ht="12.75" hidden="false" customHeight="false" outlineLevel="0" collapsed="false">
      <c r="A38" s="304"/>
      <c r="B38" s="305"/>
      <c r="C38" s="306"/>
      <c r="D38" s="307"/>
      <c r="E38" s="308"/>
      <c r="F38" s="274"/>
      <c r="G38" s="309"/>
      <c r="H38" s="310"/>
    </row>
    <row r="39" s="12" customFormat="true" ht="12.75" hidden="false" customHeight="false" outlineLevel="0" collapsed="false">
      <c r="A39" s="115"/>
      <c r="B39" s="116"/>
      <c r="C39" s="117"/>
      <c r="D39" s="118"/>
      <c r="E39" s="226"/>
      <c r="F39" s="166"/>
      <c r="G39" s="200"/>
      <c r="H39" s="70"/>
      <c r="I39" s="311"/>
    </row>
    <row r="40" s="12" customFormat="true" ht="25.5" hidden="false" customHeight="false" outlineLevel="0" collapsed="false">
      <c r="A40" s="40" t="n">
        <f aca="false">MAX(A$1:A39)+1</f>
        <v>7</v>
      </c>
      <c r="B40" s="116"/>
      <c r="C40" s="33" t="s">
        <v>232</v>
      </c>
      <c r="D40" s="33"/>
      <c r="E40" s="62" t="s">
        <v>233</v>
      </c>
      <c r="F40" s="277"/>
      <c r="G40" s="229" t="s">
        <v>14</v>
      </c>
      <c r="H40" s="64" t="n">
        <f aca="false">H41</f>
        <v>24</v>
      </c>
      <c r="I40" s="311"/>
    </row>
    <row r="41" s="12" customFormat="true" ht="25.5" hidden="false" customHeight="false" outlineLevel="0" collapsed="false">
      <c r="A41" s="115"/>
      <c r="B41" s="116"/>
      <c r="C41" s="33"/>
      <c r="D41" s="279" t="s">
        <v>234</v>
      </c>
      <c r="E41" s="280" t="s">
        <v>235</v>
      </c>
      <c r="F41" s="281"/>
      <c r="G41" s="312" t="s">
        <v>14</v>
      </c>
      <c r="H41" s="70" t="n">
        <f aca="false">F43</f>
        <v>24</v>
      </c>
    </row>
    <row r="42" s="12" customFormat="true" ht="12.75" hidden="false" customHeight="false" outlineLevel="0" collapsed="false">
      <c r="A42" s="115"/>
      <c r="B42" s="116"/>
      <c r="C42" s="117"/>
      <c r="D42" s="279"/>
      <c r="E42" s="280" t="s">
        <v>210</v>
      </c>
      <c r="F42" s="281"/>
      <c r="G42" s="200"/>
      <c r="H42" s="70"/>
    </row>
    <row r="43" s="12" customFormat="true" ht="25.5" hidden="false" customHeight="false" outlineLevel="0" collapsed="false">
      <c r="A43" s="115"/>
      <c r="B43" s="116"/>
      <c r="C43" s="117"/>
      <c r="D43" s="279"/>
      <c r="E43" s="313" t="s">
        <v>236</v>
      </c>
      <c r="F43" s="281" t="n">
        <f aca="false">24</f>
        <v>24</v>
      </c>
      <c r="G43" s="200"/>
      <c r="H43" s="70"/>
    </row>
    <row r="44" s="12" customFormat="true" ht="10.5" hidden="false" customHeight="true" outlineLevel="0" collapsed="false">
      <c r="A44" s="314"/>
      <c r="B44" s="315"/>
      <c r="C44" s="316"/>
      <c r="D44" s="317"/>
      <c r="E44" s="318"/>
      <c r="F44" s="319"/>
      <c r="G44" s="320"/>
      <c r="H44" s="32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3-18T08:02:39Z</cp:lastPrinted>
  <dcterms:modified xsi:type="dcterms:W3CDTF">2019-05-27T12:03:23Z</dcterms:modified>
  <cp:revision>0</cp:revision>
  <dc:subject/>
  <dc:title/>
</cp:coreProperties>
</file>